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VS C differential genes" sheetId="1" state="visible" r:id="rId2"/>
    <sheet name="sheef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" uniqueCount="871">
  <si>
    <t xml:space="preserve">ProbeName</t>
  </si>
  <si>
    <t xml:space="preserve">p </t>
  </si>
  <si>
    <t xml:space="preserve">FC (abs)</t>
  </si>
  <si>
    <t xml:space="preserve">Regulation</t>
  </si>
  <si>
    <t xml:space="preserve">A1.txt:gProcessedSignal(normalized)</t>
  </si>
  <si>
    <t xml:space="preserve">B1.txt:gProcessedSignal(normalized)</t>
  </si>
  <si>
    <t xml:space="preserve">C1.txt:gProcessedSignal(normalized)</t>
  </si>
  <si>
    <t xml:space="preserve">A3.txt:gProcessedSignal(normalized)</t>
  </si>
  <si>
    <t xml:space="preserve">B4.txt:gProcessedSignal(normalized)</t>
  </si>
  <si>
    <t xml:space="preserve">C3.txt:gProcessedSignal(normalized)</t>
  </si>
  <si>
    <t xml:space="preserve">GeneSymbol</t>
  </si>
  <si>
    <t xml:space="preserve">Description</t>
  </si>
  <si>
    <t xml:space="preserve">EntrezGeneID</t>
  </si>
  <si>
    <t xml:space="preserve">GenbankAccession</t>
  </si>
  <si>
    <t xml:space="preserve">Go</t>
  </si>
  <si>
    <t xml:space="preserve">RefSeqAccession</t>
  </si>
  <si>
    <t xml:space="preserve">UniGeneID</t>
  </si>
  <si>
    <t xml:space="preserve">GeneName</t>
  </si>
  <si>
    <t xml:space="preserve">ControlType</t>
  </si>
  <si>
    <t xml:space="preserve">GenomicCoordinates</t>
  </si>
  <si>
    <t xml:space="preserve">A_73_101573</t>
  </si>
  <si>
    <t xml:space="preserve">down</t>
  </si>
  <si>
    <t xml:space="preserve">TMPRSS4</t>
  </si>
  <si>
    <t xml:space="preserve">Bos taurus transmembrane protease, serine 4 (TMPRSS4), mRNA [NM_001101973]</t>
  </si>
  <si>
    <t xml:space="preserve">NM_001101973</t>
  </si>
  <si>
    <t xml:space="preserve">Bt.42039</t>
  </si>
  <si>
    <t xml:space="preserve">transmembrane protease, serine 4</t>
  </si>
  <si>
    <t xml:space="preserve">chr15:29233235-29233294</t>
  </si>
  <si>
    <t xml:space="preserve">A_73_P511313</t>
  </si>
  <si>
    <t xml:space="preserve">RPS15</t>
  </si>
  <si>
    <t xml:space="preserve">LB01645.CR.1_I11 GC_BGC-16 Bos taurus cDNA clone IMAGE:8382613 5', mRNA sequence [EH172338]</t>
  </si>
  <si>
    <t xml:space="preserve">EH172338</t>
  </si>
  <si>
    <t xml:space="preserve">GO:0003735|GO:0022627|GO:0006364|GO:0003723|GO:0042274|GO:0006412|GO:0000056</t>
  </si>
  <si>
    <t xml:space="preserve">Bt.4832</t>
  </si>
  <si>
    <t xml:space="preserve">ribosomal protein S15</t>
  </si>
  <si>
    <t xml:space="preserve">chr7:45466462-45466521</t>
  </si>
  <si>
    <t xml:space="preserve">A_73_P038321</t>
  </si>
  <si>
    <t xml:space="preserve">QTRTD1</t>
  </si>
  <si>
    <t xml:space="preserve">Bos taurus queuine tRNA-ribosyltransferase domain containing 1 (QTRTD1), mRNA [NM_001098908]</t>
  </si>
  <si>
    <t xml:space="preserve">NM_001098908</t>
  </si>
  <si>
    <t xml:space="preserve">Bt.97760</t>
  </si>
  <si>
    <t xml:space="preserve">queuine tRNA-ribosyltransferase domain containing 1</t>
  </si>
  <si>
    <t xml:space="preserve">chr1:59200406-59202825</t>
  </si>
  <si>
    <t xml:space="preserve">A_73_P069776</t>
  </si>
  <si>
    <t xml:space="preserve">up</t>
  </si>
  <si>
    <t xml:space="preserve">SERF1A</t>
  </si>
  <si>
    <t xml:space="preserve">Bos taurus small EDRK-rich factor 1A (telomeric) (SERF1A), mRNA [NM_001113301]</t>
  </si>
  <si>
    <t xml:space="preserve">NM_001113301</t>
  </si>
  <si>
    <t xml:space="preserve">Bt.26048</t>
  </si>
  <si>
    <t xml:space="preserve">small EDRK-rich factor 1A (telomeric)</t>
  </si>
  <si>
    <t xml:space="preserve">chr20:10022487-10022546</t>
  </si>
  <si>
    <t xml:space="preserve">A_73_P274971</t>
  </si>
  <si>
    <t xml:space="preserve">MYBBP1A</t>
  </si>
  <si>
    <t xml:space="preserve">MYB binding protein (P160) 1a [Source:HGNC Symbol;Acc:7546] [ENSBTAT00000009771]</t>
  </si>
  <si>
    <t xml:space="preserve">XM_590665</t>
  </si>
  <si>
    <t xml:space="preserve">XM_002695760</t>
  </si>
  <si>
    <t xml:space="preserve">Bt.105249</t>
  </si>
  <si>
    <t xml:space="preserve">MYB binding protein (P160) 1a</t>
  </si>
  <si>
    <t xml:space="preserve">chr19:25638507-25637327</t>
  </si>
  <si>
    <t xml:space="preserve">A_73_P046151</t>
  </si>
  <si>
    <t xml:space="preserve">UNC93A</t>
  </si>
  <si>
    <t xml:space="preserve">Bos taurus unc-93 homolog A (C. elegans) (UNC93A), mRNA [NM_001082457]</t>
  </si>
  <si>
    <t xml:space="preserve">NM_001082457</t>
  </si>
  <si>
    <t xml:space="preserve">GO:0005886|GO:0016021</t>
  </si>
  <si>
    <t xml:space="preserve">Bt.28287</t>
  </si>
  <si>
    <t xml:space="preserve">unc-93 homolog A (C. elegans)</t>
  </si>
  <si>
    <t xml:space="preserve">chr9:103537435-103537376</t>
  </si>
  <si>
    <t xml:space="preserve">A_73_P095316</t>
  </si>
  <si>
    <t xml:space="preserve">PTPRU</t>
  </si>
  <si>
    <t xml:space="preserve">Bos taurus protein tyrosine phosphatase, receptor type, U (PTPRU), mRNA [NM_001191494]</t>
  </si>
  <si>
    <t xml:space="preserve">NM_001191494</t>
  </si>
  <si>
    <t xml:space="preserve">Bt.12699</t>
  </si>
  <si>
    <t xml:space="preserve">protein tyrosine phosphatase, receptor type, U</t>
  </si>
  <si>
    <t xml:space="preserve">chr2:124821028-124820757</t>
  </si>
  <si>
    <t xml:space="preserve">A_73_114677</t>
  </si>
  <si>
    <t xml:space="preserve">Rep: IKAROS family zinc finger 2 - Bos taurus (Bovine), partial (13%) [TC459068]</t>
  </si>
  <si>
    <t xml:space="preserve">chr10:84445249-84445308</t>
  </si>
  <si>
    <t xml:space="preserve">A_73_P511103</t>
  </si>
  <si>
    <t xml:space="preserve">Rep: Uncharacterized protein BICD1 - Homo sapiens (Human), partial (11%) [TC435393]</t>
  </si>
  <si>
    <t xml:space="preserve">XM_001252286</t>
  </si>
  <si>
    <t xml:space="preserve">GO:0016579</t>
  </si>
  <si>
    <t xml:space="preserve">Bt.51153</t>
  </si>
  <si>
    <t xml:space="preserve">chr2:96351031-96351090</t>
  </si>
  <si>
    <t xml:space="preserve">A_73_P405146</t>
  </si>
  <si>
    <t xml:space="preserve">CPM</t>
  </si>
  <si>
    <t xml:space="preserve">carboxypeptidase D  [Source:RefSeq peptide;Acc:NP_001094556] [ENSBTAT00000017941]</t>
  </si>
  <si>
    <t xml:space="preserve">BC151504</t>
  </si>
  <si>
    <t xml:space="preserve">XM_003582207</t>
  </si>
  <si>
    <t xml:space="preserve">Bt.57852</t>
  </si>
  <si>
    <t xml:space="preserve">carboxypeptidase M</t>
  </si>
  <si>
    <t xml:space="preserve">chr5:45136269-45142398</t>
  </si>
  <si>
    <t xml:space="preserve">A_73_P064141</t>
  </si>
  <si>
    <t xml:space="preserve">TAF4B</t>
  </si>
  <si>
    <t xml:space="preserve">Bos taurus TAF4b RNA polymerase II, TATA box binding protein (TBP)-associated factor, 105kDa (TAF4B), mRNA [NM_001205844]</t>
  </si>
  <si>
    <t xml:space="preserve">NM_001205844</t>
  </si>
  <si>
    <t xml:space="preserve">Bt.94727</t>
  </si>
  <si>
    <t xml:space="preserve">TAF4b RNA polymerase II, TATA box binding protein (TBP)-associated factor, 105kDa</t>
  </si>
  <si>
    <t xml:space="preserve">chr24:30851014-30850955</t>
  </si>
  <si>
    <t xml:space="preserve">A_73_P365221</t>
  </si>
  <si>
    <t xml:space="preserve">XRCC3</t>
  </si>
  <si>
    <t xml:space="preserve">Bos taurus X-ray repair complementing defective repair in Chinese hamster cells 3 (XRCC3), mRNA [NM_001078117]</t>
  </si>
  <si>
    <t xml:space="preserve">NM_001078117</t>
  </si>
  <si>
    <t xml:space="preserve">GO:0048471|GO:0005737|GO:0006281|GO:0005759|GO:0006310|GO:0005634|GO:0005524|GO:0003677|GO:0008094</t>
  </si>
  <si>
    <t xml:space="preserve">Bt.41484</t>
  </si>
  <si>
    <t xml:space="preserve">X-ray repair complementing defective repair in Chinese hamster cells 3</t>
  </si>
  <si>
    <t xml:space="preserve">chr21:69963264-69961641</t>
  </si>
  <si>
    <t xml:space="preserve">A_73_113047</t>
  </si>
  <si>
    <t xml:space="preserve">TKDP2</t>
  </si>
  <si>
    <t xml:space="preserve">Bos taurus trophoblast Kunitz domain protein 2 (TKDP2), mRNA [NM_001012683]</t>
  </si>
  <si>
    <t xml:space="preserve">NM_001012683</t>
  </si>
  <si>
    <t xml:space="preserve">Bt.28030</t>
  </si>
  <si>
    <t xml:space="preserve">trophoblast Kunitz domain protein 2</t>
  </si>
  <si>
    <t xml:space="preserve">chr13:74867781-74867722</t>
  </si>
  <si>
    <t xml:space="preserve">A_73_P292021</t>
  </si>
  <si>
    <t xml:space="preserve">WDR4</t>
  </si>
  <si>
    <t xml:space="preserve">Bos taurus WD repeat domain 4 (WDR4), mRNA [NM_001100320]</t>
  </si>
  <si>
    <t xml:space="preserve">NM_001100320</t>
  </si>
  <si>
    <t xml:space="preserve">GO:0005737|GO:0008176|GO:0005654|GO:0005634|GO:0006400</t>
  </si>
  <si>
    <t xml:space="preserve">Bt.36135</t>
  </si>
  <si>
    <t xml:space="preserve">WD repeat domain 4</t>
  </si>
  <si>
    <t xml:space="preserve">chr1:144673801-144668121</t>
  </si>
  <si>
    <t xml:space="preserve">A_73_P155097</t>
  </si>
  <si>
    <t xml:space="preserve">LB00545.CR_L07 GC_BGC-05 Bos taurus cDNA clone IMAGE:8024697, mRNA sequence [DT860300]</t>
  </si>
  <si>
    <t xml:space="preserve">DT860300</t>
  </si>
  <si>
    <t xml:space="preserve">XM_003582003</t>
  </si>
  <si>
    <t xml:space="preserve">Bt.50013</t>
  </si>
  <si>
    <t xml:space="preserve">chr3:84571474-84571415</t>
  </si>
  <si>
    <t xml:space="preserve">A_73_118568</t>
  </si>
  <si>
    <t xml:space="preserve">C4BPB</t>
  </si>
  <si>
    <t xml:space="preserve">Bos taurus complement component 4 binding protein, beta (C4BPB), mRNA [NM_174253]</t>
  </si>
  <si>
    <t xml:space="preserve">NM_174253</t>
  </si>
  <si>
    <t xml:space="preserve">GO:0045087|GO:0006958|GO:0005576</t>
  </si>
  <si>
    <t xml:space="preserve">Bt.44</t>
  </si>
  <si>
    <t xml:space="preserve">complement component 4 binding protein, beta</t>
  </si>
  <si>
    <t xml:space="preserve">chr16:4777107-4777166</t>
  </si>
  <si>
    <t xml:space="preserve">A_73_P051101</t>
  </si>
  <si>
    <t xml:space="preserve">APLNR</t>
  </si>
  <si>
    <t xml:space="preserve">Bos taurus apelin receptor (APLNR), mRNA [NM_001102524]</t>
  </si>
  <si>
    <t xml:space="preserve">NM_001102524</t>
  </si>
  <si>
    <t xml:space="preserve">Bt.26604</t>
  </si>
  <si>
    <t xml:space="preserve">apelin receptor</t>
  </si>
  <si>
    <t xml:space="preserve">chr15:081734903-081734845</t>
  </si>
  <si>
    <t xml:space="preserve">A_73_P137801</t>
  </si>
  <si>
    <t xml:space="preserve">277784 MARC 3BOV Bos taurus cDNA 5', mRNA sequence [BF653824]</t>
  </si>
  <si>
    <t xml:space="preserve">BF653824</t>
  </si>
  <si>
    <t xml:space="preserve">Bt.34258</t>
  </si>
  <si>
    <t xml:space="preserve">chr4:113424727-113424668</t>
  </si>
  <si>
    <t xml:space="preserve">A_73_P408171</t>
  </si>
  <si>
    <t xml:space="preserve">URB2</t>
  </si>
  <si>
    <t xml:space="preserve">Bos taurus URB2 ribosome biogenesis 2 homolog (S. cerevisiae) (URB2), mRNA [NM_001102004]</t>
  </si>
  <si>
    <t xml:space="preserve">NM_001102004</t>
  </si>
  <si>
    <t xml:space="preserve">Bt.30956</t>
  </si>
  <si>
    <t xml:space="preserve">URB2 ribosome biogenesis 2 homolog (S. cerevisiae)</t>
  </si>
  <si>
    <t xml:space="preserve">chr28:615611-618628</t>
  </si>
  <si>
    <t xml:space="preserve">A_73_P161512</t>
  </si>
  <si>
    <t xml:space="preserve">LOC100849018</t>
  </si>
  <si>
    <t xml:space="preserve">LB00473.CR_C22 GC_BGC-04 Bos taurus cDNA clone IMAGE:8055216, mRNA sequence [DT846413]</t>
  </si>
  <si>
    <t xml:space="preserve">DT846413</t>
  </si>
  <si>
    <t xml:space="preserve">XR_138766</t>
  </si>
  <si>
    <t xml:space="preserve">Bt.54196</t>
  </si>
  <si>
    <t xml:space="preserve">uncharacterized LOC100849018</t>
  </si>
  <si>
    <t xml:space="preserve">chr8:17563016-17562957</t>
  </si>
  <si>
    <t xml:space="preserve">A_73_P048011</t>
  </si>
  <si>
    <t xml:space="preserve">C19H17orf28</t>
  </si>
  <si>
    <t xml:space="preserve">Bos taurus chromosome 19 open reading frame, human C17orf28 (C19H17orf28), mRNA [NM_001076924]</t>
  </si>
  <si>
    <t xml:space="preserve">NM_001076924</t>
  </si>
  <si>
    <t xml:space="preserve">Bt.11917</t>
  </si>
  <si>
    <t xml:space="preserve">chromosome 19 open reading frame, human C17orf28</t>
  </si>
  <si>
    <t xml:space="preserve">chr19:57097015-57097074</t>
  </si>
  <si>
    <t xml:space="preserve">A_73_117735</t>
  </si>
  <si>
    <t xml:space="preserve">PDZD4</t>
  </si>
  <si>
    <t xml:space="preserve">Bos taurus PDZ domain containing 4 (PDZD4), mRNA [NM_001205543]</t>
  </si>
  <si>
    <t xml:space="preserve">NM_001205543</t>
  </si>
  <si>
    <t xml:space="preserve">Bt.112250</t>
  </si>
  <si>
    <t xml:space="preserve">PDZ domain containing 4</t>
  </si>
  <si>
    <t xml:space="preserve">chrX:39933246-39933187</t>
  </si>
  <si>
    <t xml:space="preserve">A_73_121134</t>
  </si>
  <si>
    <t xml:space="preserve">TRIP13</t>
  </si>
  <si>
    <t xml:space="preserve">PREDICTED: Bos taurus thyroid hormone receptor interactor 13 (TRIP13), mRNA [XM_002705602]</t>
  </si>
  <si>
    <t xml:space="preserve">XM_002705602</t>
  </si>
  <si>
    <t xml:space="preserve">Bt.26855</t>
  </si>
  <si>
    <t xml:space="preserve">thyroid hormone receptor interactor 13</t>
  </si>
  <si>
    <t xml:space="preserve">chr20:71496414-71496355</t>
  </si>
  <si>
    <t xml:space="preserve">A_73_109972</t>
  </si>
  <si>
    <t xml:space="preserve">chr24:30849585-30849526</t>
  </si>
  <si>
    <t xml:space="preserve">A_73_P455771</t>
  </si>
  <si>
    <t xml:space="preserve">chr15:29229860-29229919</t>
  </si>
  <si>
    <t xml:space="preserve">A_73_P363721</t>
  </si>
  <si>
    <t xml:space="preserve">METTL13</t>
  </si>
  <si>
    <t xml:space="preserve">Bos taurus methyltransferase like 13 (METTL13), mRNA [NM_001099085]</t>
  </si>
  <si>
    <t xml:space="preserve">NM_001099085</t>
  </si>
  <si>
    <t xml:space="preserve">GO:0008168</t>
  </si>
  <si>
    <t xml:space="preserve">Bt.63155</t>
  </si>
  <si>
    <t xml:space="preserve">methyltransferase like 13</t>
  </si>
  <si>
    <t xml:space="preserve">chr16:40049565-40049624</t>
  </si>
  <si>
    <t xml:space="preserve">A_73_111371</t>
  </si>
  <si>
    <t xml:space="preserve">EPO</t>
  </si>
  <si>
    <t xml:space="preserve">Bos taurus erythropoietin (EPO), mRNA [NM_173909]</t>
  </si>
  <si>
    <t xml:space="preserve">NM_173909</t>
  </si>
  <si>
    <t xml:space="preserve">GO:0042541|GO:0071474|GO:0001666|GO:0008284|GO:0043499|GO:0006357|GO:0007566|GO:0045740|GO:0042523|GO:0006915|GO:0046579|GO:0006916|GO:0030295|GO:0005615|GO:0032413|GO:0043249|GO:0005179|GO:0018105|GO:0010766|GO:0045893|GO:0005128</t>
  </si>
  <si>
    <t xml:space="preserve">Bt.525</t>
  </si>
  <si>
    <t xml:space="preserve">erythropoietin</t>
  </si>
  <si>
    <t xml:space="preserve">chr25:36409596-36409537</t>
  </si>
  <si>
    <t xml:space="preserve">A_73_P090401</t>
  </si>
  <si>
    <t xml:space="preserve">SENP1</t>
  </si>
  <si>
    <t xml:space="preserve">Bos taurus SUMO1/sentrin specific peptidase 1 (SENP1), mRNA [NM_001206876]</t>
  </si>
  <si>
    <t xml:space="preserve">NM_001206876</t>
  </si>
  <si>
    <t xml:space="preserve">Bt.81171</t>
  </si>
  <si>
    <t xml:space="preserve">SUMO1/sentrin specific peptidase 1</t>
  </si>
  <si>
    <t xml:space="preserve">chr5:32406620-32407641</t>
  </si>
  <si>
    <t xml:space="preserve">A_73_117606</t>
  </si>
  <si>
    <t xml:space="preserve">GALNTL4</t>
  </si>
  <si>
    <t xml:space="preserve">Bos taurus UDP-N-acetyl-alpha-D-galactosamine:polypeptide N-acetylgalactosaminyltransferase-like 4 (GALNTL4), mRNA [NM_001076316]</t>
  </si>
  <si>
    <t xml:space="preserve">NM_001076316</t>
  </si>
  <si>
    <t xml:space="preserve">Bt.65020</t>
  </si>
  <si>
    <t xml:space="preserve">UDP-N-acetyl-alpha-D-galactosamine:polypeptide N-acetylgalactosaminyltransferase-like 4</t>
  </si>
  <si>
    <t xml:space="preserve">chr15:41980607-41980666</t>
  </si>
  <si>
    <t xml:space="preserve">A_73_114267</t>
  </si>
  <si>
    <t xml:space="preserve">CCL17</t>
  </si>
  <si>
    <t xml:space="preserve">chemokine (C-C motif) ligand 17 [Source:HGNC Symbol;Acc:10615] [ENSBTAT00000001579]</t>
  </si>
  <si>
    <t xml:space="preserve">FE018444</t>
  </si>
  <si>
    <t xml:space="preserve">XM_001788943</t>
  </si>
  <si>
    <t xml:space="preserve">Bt.101721</t>
  </si>
  <si>
    <t xml:space="preserve">chemokine (C-C motif) ligand 17</t>
  </si>
  <si>
    <t xml:space="preserve">chr18:25504537-25504596</t>
  </si>
  <si>
    <t xml:space="preserve">A_73_107596</t>
  </si>
  <si>
    <t xml:space="preserve">Rep: Homeobox protein Hox-C10 - Homo sapiens (Human), partial (87%) [TC415060]</t>
  </si>
  <si>
    <t xml:space="preserve">XM_003586048</t>
  </si>
  <si>
    <t xml:space="preserve">chr5:26201640-26201581</t>
  </si>
  <si>
    <t xml:space="preserve">A_73_103882</t>
  </si>
  <si>
    <t xml:space="preserve">ITGA1</t>
  </si>
  <si>
    <t xml:space="preserve">Uncharacterized protein [Source:UniProtKB/TrEMBL;Acc:F1MMN6] [ENSBTAT00000034583]</t>
  </si>
  <si>
    <t xml:space="preserve">XM_616068</t>
  </si>
  <si>
    <t xml:space="preserve">Bt.83070</t>
  </si>
  <si>
    <t xml:space="preserve">integrin, alpha 1</t>
  </si>
  <si>
    <t xml:space="preserve">chr20:26132866-26132807</t>
  </si>
  <si>
    <t xml:space="preserve">A_73_109731</t>
  </si>
  <si>
    <t xml:space="preserve">Rep: Serine protease inhibitor Kazal-type 2 precursor - Homo sapiens (Human), partial (44%) [TC444213]</t>
  </si>
  <si>
    <t xml:space="preserve">XM_003582329</t>
  </si>
  <si>
    <t xml:space="preserve">chr6:73920557-73920498</t>
  </si>
  <si>
    <t xml:space="preserve">A_73_P486358</t>
  </si>
  <si>
    <t xml:space="preserve">GB</t>
  </si>
  <si>
    <t xml:space="preserve">XM_877672</t>
  </si>
  <si>
    <t xml:space="preserve">chr1:4653268-4653327</t>
  </si>
  <si>
    <t xml:space="preserve">A_73_P038081</t>
  </si>
  <si>
    <t xml:space="preserve">FXYD3</t>
  </si>
  <si>
    <t xml:space="preserve">Bos taurus FXYD domain containing ion transport regulator 3 (FXYD3), mRNA [NM_001079646]</t>
  </si>
  <si>
    <t xml:space="preserve">NM_001079646</t>
  </si>
  <si>
    <t xml:space="preserve">Bt.9573</t>
  </si>
  <si>
    <t xml:space="preserve">FXYD domain containing ion transport regulator 3</t>
  </si>
  <si>
    <t xml:space="preserve">A_73_P403846</t>
  </si>
  <si>
    <t xml:space="preserve">ELMO1</t>
  </si>
  <si>
    <t xml:space="preserve">Bos taurus engulfment and cell motility 1 (ELMO1), transcript variant 1, mRNA [NM_001113227]</t>
  </si>
  <si>
    <t xml:space="preserve">NM_001113227</t>
  </si>
  <si>
    <t xml:space="preserve">Bt.16985</t>
  </si>
  <si>
    <t xml:space="preserve">engulfment and cell motility 1</t>
  </si>
  <si>
    <t xml:space="preserve">chr4:60806049-60816163</t>
  </si>
  <si>
    <t xml:space="preserve">A_73_P096006</t>
  </si>
  <si>
    <t xml:space="preserve">DCBLD2</t>
  </si>
  <si>
    <t xml:space="preserve">Bos taurus discoidin, CUB and LCCL domain containing 2 (DCBLD2), mRNA [NM_001205911]</t>
  </si>
  <si>
    <t xml:space="preserve">NM_001205911</t>
  </si>
  <si>
    <t xml:space="preserve">Bt.44389</t>
  </si>
  <si>
    <t xml:space="preserve">discoidin, CUB and LCCL domain containing 2</t>
  </si>
  <si>
    <t xml:space="preserve">chr1:42744293-42744234</t>
  </si>
  <si>
    <t xml:space="preserve">A_73_107376</t>
  </si>
  <si>
    <t xml:space="preserve">chr10:79685176-79685117</t>
  </si>
  <si>
    <t xml:space="preserve">A_73_P076339</t>
  </si>
  <si>
    <t xml:space="preserve">LOC514818</t>
  </si>
  <si>
    <t xml:space="preserve">XM_002693718</t>
  </si>
  <si>
    <t xml:space="preserve">olfactory receptor, family 4, subfamily B, member 1-like</t>
  </si>
  <si>
    <t xml:space="preserve">chr15:79136173-79136232</t>
  </si>
  <si>
    <t xml:space="preserve">A_73_P492123</t>
  </si>
  <si>
    <t xml:space="preserve">zinc finger protein 236 [Source:HGNC Symbol;Acc:13028] [ENSBTAT00000023285]</t>
  </si>
  <si>
    <t xml:space="preserve">XM_002697651</t>
  </si>
  <si>
    <t xml:space="preserve">chr24:2601913-2601854</t>
  </si>
  <si>
    <t xml:space="preserve">A_73_114513</t>
  </si>
  <si>
    <t xml:space="preserve">DCP1A</t>
  </si>
  <si>
    <t xml:space="preserve">Bos taurus DCP1 decapping enzyme homolog A (S. cerevisiae) (DCP1A), mRNA [NM_001102330]</t>
  </si>
  <si>
    <t xml:space="preserve">NM_001102330</t>
  </si>
  <si>
    <t xml:space="preserve">Bt.13246</t>
  </si>
  <si>
    <t xml:space="preserve">DCP1 decapping enzyme homolog A (S. cerevisiae)</t>
  </si>
  <si>
    <t xml:space="preserve">chr22:48238913-48238972</t>
  </si>
  <si>
    <t xml:space="preserve">A_73_P079331</t>
  </si>
  <si>
    <t xml:space="preserve">Rep: Envelope glycoprotein - Bos taurus (Bovine), partial (30%) [TC479249]</t>
  </si>
  <si>
    <t xml:space="preserve">chr9:91244282-91244223</t>
  </si>
  <si>
    <t xml:space="preserve">A_73_P255781</t>
  </si>
  <si>
    <t xml:space="preserve">SLC22A5</t>
  </si>
  <si>
    <t xml:space="preserve">Bos taurus solute carrier family 22 (organic cation/carnitine transporter), member 5 (SLC22A5), mRNA [NM_001046502]</t>
  </si>
  <si>
    <t xml:space="preserve">NM_001046502</t>
  </si>
  <si>
    <t xml:space="preserve">Bt.39967</t>
  </si>
  <si>
    <t xml:space="preserve">solute carrier family 22 (organic cation/carnitine transporter), member 5</t>
  </si>
  <si>
    <t xml:space="preserve">chr7:23329589-23329530</t>
  </si>
  <si>
    <t xml:space="preserve">A_73_P323991</t>
  </si>
  <si>
    <t xml:space="preserve">FAM124B</t>
  </si>
  <si>
    <t xml:space="preserve">Bos taurus family with sequence similarity 124B (FAM124B), mRNA [NM_001101870]</t>
  </si>
  <si>
    <t xml:space="preserve">NM_001101870</t>
  </si>
  <si>
    <t xml:space="preserve">Bt.87192</t>
  </si>
  <si>
    <t xml:space="preserve">family with sequence similarity 124B</t>
  </si>
  <si>
    <t xml:space="preserve">chr2:113275323-113275264</t>
  </si>
  <si>
    <t xml:space="preserve">A_73_113526</t>
  </si>
  <si>
    <t xml:space="preserve">GK2</t>
  </si>
  <si>
    <t xml:space="preserve">Bos taurus glycerol kinase 2 (GK2), mRNA [NM_001256551]</t>
  </si>
  <si>
    <t xml:space="preserve">NM_001256551</t>
  </si>
  <si>
    <t xml:space="preserve">Bt.112161</t>
  </si>
  <si>
    <t xml:space="preserve">glycerol kinase 2</t>
  </si>
  <si>
    <t xml:space="preserve">chr6:95883036-95882977</t>
  </si>
  <si>
    <t xml:space="preserve">A_73_P303326</t>
  </si>
  <si>
    <t xml:space="preserve">chr18:46037974-46038702</t>
  </si>
  <si>
    <t xml:space="preserve">A_73_P469738</t>
  </si>
  <si>
    <t xml:space="preserve">HTR2B</t>
  </si>
  <si>
    <t xml:space="preserve">Bos taurus 5-hydroxytryptamine (serotonin) receptor 2B (HTR2B), mRNA [NM_001205448]</t>
  </si>
  <si>
    <t xml:space="preserve">NM_001205448</t>
  </si>
  <si>
    <t xml:space="preserve">Bt.75542</t>
  </si>
  <si>
    <t xml:space="preserve">5-hydroxytryptamine (serotonin) receptor 2B</t>
  </si>
  <si>
    <t xml:space="preserve">chr2:119709908-119709849</t>
  </si>
  <si>
    <t xml:space="preserve">A_73_P314496</t>
  </si>
  <si>
    <t xml:space="preserve">LMO3</t>
  </si>
  <si>
    <t xml:space="preserve">Bos taurus LIM domain only 3 (rhombotin-like 2) (LMO3), mRNA [NM_001046337]</t>
  </si>
  <si>
    <t xml:space="preserve">NM_001046337</t>
  </si>
  <si>
    <t xml:space="preserve">GO:0006355|GO:0008270|GO:0006351</t>
  </si>
  <si>
    <t xml:space="preserve">Bt.97510</t>
  </si>
  <si>
    <t xml:space="preserve">LIM domain only 3 (rhombotin-like 2)</t>
  </si>
  <si>
    <t xml:space="preserve">chr5:93704053-93746292</t>
  </si>
  <si>
    <t xml:space="preserve">A_73_P109876</t>
  </si>
  <si>
    <t xml:space="preserve">PPM1N</t>
  </si>
  <si>
    <t xml:space="preserve">Bos taurus protein phosphatase, Mg2+/Mn2+ dependent, 1N (putative) (PPM1N), mRNA [NM_001102128]</t>
  </si>
  <si>
    <t xml:space="preserve">NM_001102128</t>
  </si>
  <si>
    <t xml:space="preserve">Bt.37213</t>
  </si>
  <si>
    <t xml:space="preserve">protein phosphatase, Mg2+/Mn2+ dependent, 1N (putative)</t>
  </si>
  <si>
    <t xml:space="preserve">chr18:53528646-53528705</t>
  </si>
  <si>
    <t xml:space="preserve">A_73_P444261</t>
  </si>
  <si>
    <t xml:space="preserve">KRT15</t>
  </si>
  <si>
    <t xml:space="preserve">Bos taurus keratin 15 (KRT15), mRNA [NM_001130747]</t>
  </si>
  <si>
    <t xml:space="preserve">NM_001130747</t>
  </si>
  <si>
    <t xml:space="preserve">Bt.7346</t>
  </si>
  <si>
    <t xml:space="preserve">keratin 15</t>
  </si>
  <si>
    <t xml:space="preserve">chr19:42358531-42358472</t>
  </si>
  <si>
    <t xml:space="preserve">A_73_P247076</t>
  </si>
  <si>
    <t xml:space="preserve">MID1IP1</t>
  </si>
  <si>
    <t xml:space="preserve">Bos taurus MID1 interacting protein 1 (gastrulation specific G12 homolog (zebrafish)) (MID1IP1), mRNA [NM_001076383]</t>
  </si>
  <si>
    <t xml:space="preserve">NM_001076383</t>
  </si>
  <si>
    <t xml:space="preserve">Bt.66251</t>
  </si>
  <si>
    <t xml:space="preserve">MID1 interacting protein 1 (gastrulation specific G12 homolog (zebrafish))</t>
  </si>
  <si>
    <t xml:space="preserve">chrX:109950618-109950559</t>
  </si>
  <si>
    <t xml:space="preserve">A_73_P077986</t>
  </si>
  <si>
    <t xml:space="preserve">zinc finger protein 185 (LIM domain) [Source:HGNC Symbol;Acc:12976] [ENSBTAT00000007592]</t>
  </si>
  <si>
    <t xml:space="preserve">XR_083535</t>
  </si>
  <si>
    <t xml:space="preserve">Bt.63618</t>
  </si>
  <si>
    <t xml:space="preserve">chrX:35491087-35491146</t>
  </si>
  <si>
    <t xml:space="preserve">A_73_108001</t>
  </si>
  <si>
    <t xml:space="preserve">MCOLN3</t>
  </si>
  <si>
    <t xml:space="preserve">Bos taurus mucolipin 3 (MCOLN3), mRNA [NM_001192367]</t>
  </si>
  <si>
    <t xml:space="preserve">NM_001192367</t>
  </si>
  <si>
    <t xml:space="preserve">Bt.45508</t>
  </si>
  <si>
    <t xml:space="preserve">mucolipin 3</t>
  </si>
  <si>
    <t xml:space="preserve">chr3:59280041-59280100</t>
  </si>
  <si>
    <t xml:space="preserve">A_73_P115411</t>
  </si>
  <si>
    <t xml:space="preserve">PROM1</t>
  </si>
  <si>
    <t xml:space="preserve">Bos taurus prominin 1 (PROM1), mRNA [NM_001245952]</t>
  </si>
  <si>
    <t xml:space="preserve">NM_001245952</t>
  </si>
  <si>
    <t xml:space="preserve">Bt.45160</t>
  </si>
  <si>
    <t xml:space="preserve">prominin 1</t>
  </si>
  <si>
    <t xml:space="preserve">chr6:115982295-115982236</t>
  </si>
  <si>
    <t xml:space="preserve">A_73_P103616</t>
  </si>
  <si>
    <t xml:space="preserve">LOC782599</t>
  </si>
  <si>
    <t xml:space="preserve">Bos taurus cDNA clone IMAGE:8041418. [BC109934]</t>
  </si>
  <si>
    <t xml:space="preserve">BC109934</t>
  </si>
  <si>
    <t xml:space="preserve">XM_001250670</t>
  </si>
  <si>
    <t xml:space="preserve">Bt.56259</t>
  </si>
  <si>
    <t xml:space="preserve">uncharacterized LOC782599</t>
  </si>
  <si>
    <t xml:space="preserve">chr22:16353250-16353191</t>
  </si>
  <si>
    <t xml:space="preserve">A_73_114103</t>
  </si>
  <si>
    <t xml:space="preserve">CYP4F3</t>
  </si>
  <si>
    <t xml:space="preserve">Bos taurus cytochrome P450, family 4, subfamily F, polypeptide 3 (CYP4F3), mRNA [NM_001046391]</t>
  </si>
  <si>
    <t xml:space="preserve">NM_001046391</t>
  </si>
  <si>
    <t xml:space="preserve">Bt.87562</t>
  </si>
  <si>
    <t xml:space="preserve">cytochrome P450, family 4, subfamily F, polypeptide 3</t>
  </si>
  <si>
    <t xml:space="preserve">chr7:8601097-8601038</t>
  </si>
  <si>
    <t xml:space="preserve">A_73_P267776</t>
  </si>
  <si>
    <t xml:space="preserve">SDC4</t>
  </si>
  <si>
    <t xml:space="preserve">Syndecan [Source:UniProtKB/TrEMBL;Acc:E1BKS1] [ENSBTAT00000020125]</t>
  </si>
  <si>
    <t xml:space="preserve">XM_584869</t>
  </si>
  <si>
    <t xml:space="preserve">XM_002692330</t>
  </si>
  <si>
    <t xml:space="preserve">Bt.14031</t>
  </si>
  <si>
    <t xml:space="preserve">syndecan 4</t>
  </si>
  <si>
    <t xml:space="preserve">chr13:74393258-74393199</t>
  </si>
  <si>
    <t xml:space="preserve">A_73_P056961</t>
  </si>
  <si>
    <t xml:space="preserve">CD55</t>
  </si>
  <si>
    <t xml:space="preserve">Bos taurus CD55 molecule, decay accelerating factor for complement (Cromer blood group) (CD55), mRNA [NM_001030303]</t>
  </si>
  <si>
    <t xml:space="preserve">NM_001030303</t>
  </si>
  <si>
    <t xml:space="preserve">Bt.91089</t>
  </si>
  <si>
    <t xml:space="preserve">CD55 molecule, decay accelerating factor for complement (Cromer blood group)</t>
  </si>
  <si>
    <t xml:space="preserve">chr16:005106671-005106612</t>
  </si>
  <si>
    <t xml:space="preserve">A_73_113942</t>
  </si>
  <si>
    <t xml:space="preserve">chr18:46039406-46039465</t>
  </si>
  <si>
    <t xml:space="preserve">A_73_P369761</t>
  </si>
  <si>
    <t xml:space="preserve">TPP1</t>
  </si>
  <si>
    <t xml:space="preserve">Bos taurus tripeptidyl peptidase I (TPP1), mRNA [NM_001075718]</t>
  </si>
  <si>
    <t xml:space="preserve">NM_001075718</t>
  </si>
  <si>
    <t xml:space="preserve">GO:0042470|GO:0004252|GO:0004175|GO:0045453|GO:0006508|GO:0008240|GO:0043171|GO:0005764|GO:0046872|GO:0007399</t>
  </si>
  <si>
    <t xml:space="preserve">Bt.35140</t>
  </si>
  <si>
    <t xml:space="preserve">tripeptidyl peptidase I</t>
  </si>
  <si>
    <t xml:space="preserve">A_73_104344</t>
  </si>
  <si>
    <t xml:space="preserve">Rep: MS4a6D protein - Mus musculus (Mouse), partial (5%) [TC448915]</t>
  </si>
  <si>
    <t xml:space="preserve">chr23:45275858-45275917</t>
  </si>
  <si>
    <t xml:space="preserve">A_73_106379</t>
  </si>
  <si>
    <t xml:space="preserve">IRX6</t>
  </si>
  <si>
    <t xml:space="preserve">Bos taurus iroquois homeobox 6 (IRX6), mRNA [NM_001192997]</t>
  </si>
  <si>
    <t xml:space="preserve">NM_001192997</t>
  </si>
  <si>
    <t xml:space="preserve">Bt.41621</t>
  </si>
  <si>
    <t xml:space="preserve">iroquois homeobox 6</t>
  </si>
  <si>
    <t xml:space="preserve">chr18:23687473-23687532</t>
  </si>
  <si>
    <t xml:space="preserve">A_73_P037406</t>
  </si>
  <si>
    <t xml:space="preserve">CLEC3B</t>
  </si>
  <si>
    <t xml:space="preserve">Bos taurus C-type lectin domain family 3, member B (CLEC3B), mRNA [NM_001046212]</t>
  </si>
  <si>
    <t xml:space="preserve">NM_001046212</t>
  </si>
  <si>
    <t xml:space="preserve">GO:0005737|GO:0001501|GO:0001652|GO:0010756|GO:0005509|GO:0071560|GO:0030282|GO:0008201|GO:0005615|GO:0036143</t>
  </si>
  <si>
    <t xml:space="preserve">Bt.43758</t>
  </si>
  <si>
    <t xml:space="preserve">C-type lectin domain family 3, member B</t>
  </si>
  <si>
    <t xml:space="preserve">chr22:54791705-54791646</t>
  </si>
  <si>
    <t xml:space="preserve">A_73_P102236</t>
  </si>
  <si>
    <t xml:space="preserve">CACNA1A</t>
  </si>
  <si>
    <t xml:space="preserve">Bos taurus partial mRNA for L-type voltage-gated calcium channel alpha 1A subunit (caV2.1 gene). [AJ621051]</t>
  </si>
  <si>
    <t xml:space="preserve">AJ621051</t>
  </si>
  <si>
    <t xml:space="preserve">Bt.13071</t>
  </si>
  <si>
    <t xml:space="preserve">calcium channel, voltage-dependent, P/Q type, alpha 1A subunit</t>
  </si>
  <si>
    <t xml:space="preserve">chr7:13462931-13462990</t>
  </si>
  <si>
    <t xml:space="preserve">A_73_P398786</t>
  </si>
  <si>
    <t xml:space="preserve">ITGB4</t>
  </si>
  <si>
    <t xml:space="preserve">Bos taurus integrin, beta 4 (ITGB4), mRNA [NM_001193257]</t>
  </si>
  <si>
    <t xml:space="preserve">NM_001193257</t>
  </si>
  <si>
    <t xml:space="preserve">Bt.44454</t>
  </si>
  <si>
    <t xml:space="preserve">integrin, beta 4</t>
  </si>
  <si>
    <t xml:space="preserve">chr19:56480719-56480660</t>
  </si>
  <si>
    <t xml:space="preserve">A_73_P317596</t>
  </si>
  <si>
    <t xml:space="preserve">ACTN2</t>
  </si>
  <si>
    <t xml:space="preserve">Bos taurus actinin, alpha 2 (ACTN2), mRNA [NM_001034635]</t>
  </si>
  <si>
    <t xml:space="preserve">NM_001034635</t>
  </si>
  <si>
    <t xml:space="preserve">GO:0030018|GO:0005509|GO:0003779</t>
  </si>
  <si>
    <t xml:space="preserve">Bt.49327</t>
  </si>
  <si>
    <t xml:space="preserve">actinin, alpha 2</t>
  </si>
  <si>
    <t xml:space="preserve">chr28:9445147-9445206</t>
  </si>
  <si>
    <t xml:space="preserve">A_73_P307376</t>
  </si>
  <si>
    <t xml:space="preserve">RFFL</t>
  </si>
  <si>
    <t xml:space="preserve">PREDICTED: Bos taurus ring finger and FYVE-like domain containing 1, transcript variant 4 (RFFL), mRNA [XM_867129]</t>
  </si>
  <si>
    <t xml:space="preserve">XM_867129</t>
  </si>
  <si>
    <t xml:space="preserve">XM_002695631</t>
  </si>
  <si>
    <t xml:space="preserve">Bt.64563</t>
  </si>
  <si>
    <t xml:space="preserve">ring finger and FYVE-like domain containing 1</t>
  </si>
  <si>
    <t xml:space="preserve">chr19:15401854-15401913</t>
  </si>
  <si>
    <t xml:space="preserve">A_73_P148936</t>
  </si>
  <si>
    <t xml:space="preserve">TARM1</t>
  </si>
  <si>
    <t xml:space="preserve">T cell-interacting, activating receptor on myeloid cells 1 [Source:HGNC Symbol;Acc:37250] [ENSBTAT00000063662]</t>
  </si>
  <si>
    <t xml:space="preserve">XM_605406</t>
  </si>
  <si>
    <t xml:space="preserve">XM_002695517</t>
  </si>
  <si>
    <t xml:space="preserve">Bt.43205</t>
  </si>
  <si>
    <t xml:space="preserve">T cell-interacting, activating receptor on myeloid cells 1</t>
  </si>
  <si>
    <t xml:space="preserve">chr18:63484247-63484306</t>
  </si>
  <si>
    <t xml:space="preserve">A_73_P077091</t>
  </si>
  <si>
    <t xml:space="preserve">NIMA (never in mitosis gene a)-related kinase 5 [Source:HGNC Symbol;Acc:7748] [ENSBTAT00000052547]</t>
  </si>
  <si>
    <t xml:space="preserve">XM_001788409</t>
  </si>
  <si>
    <t xml:space="preserve">Bt.58402</t>
  </si>
  <si>
    <t xml:space="preserve">chr12:21538231-21538172</t>
  </si>
  <si>
    <t xml:space="preserve">A_73_108372</t>
  </si>
  <si>
    <t xml:space="preserve">LOC532114</t>
  </si>
  <si>
    <t xml:space="preserve">5-hydroxytryptamine (serotonin) receptor 3D, ionotropic [Source:HGNC Symbol;Acc:24004] [ENSBTAT00000056946]</t>
  </si>
  <si>
    <t xml:space="preserve">XM_610624</t>
  </si>
  <si>
    <t xml:space="preserve">5-hydroxytryptamine (serotonin) receptor 3, family member C-like</t>
  </si>
  <si>
    <t xml:space="preserve">chr1:83718134-83718075</t>
  </si>
  <si>
    <t xml:space="preserve">A_73_P073691</t>
  </si>
  <si>
    <t xml:space="preserve">KIAA1217 [Source:HGNC Symbol;Acc:25428] [ENSBTAT00000061384]</t>
  </si>
  <si>
    <t xml:space="preserve">XM_590767</t>
  </si>
  <si>
    <t xml:space="preserve">XM_002692069</t>
  </si>
  <si>
    <t xml:space="preserve">Bt.10124</t>
  </si>
  <si>
    <t xml:space="preserve">chr13:25609794-25609853</t>
  </si>
  <si>
    <t xml:space="preserve">A_73_P061321</t>
  </si>
  <si>
    <t xml:space="preserve">Uncharacterized protein [Source:UniProtKB/TrEMBL;Acc:F1MSC1] [ENSBTAT00000017585]</t>
  </si>
  <si>
    <t xml:space="preserve">XM_607247</t>
  </si>
  <si>
    <t xml:space="preserve">XM_002699308</t>
  </si>
  <si>
    <t xml:space="preserve">Bt.88769</t>
  </si>
  <si>
    <t xml:space="preserve">chr29:40224240-40224094</t>
  </si>
  <si>
    <t xml:space="preserve">A_73_P114836</t>
  </si>
  <si>
    <t xml:space="preserve">GREB1</t>
  </si>
  <si>
    <t xml:space="preserve">Bos taurus growth regulation by estrogen in breast cancer 1 (GREB1), mRNA [NM_001205631]</t>
  </si>
  <si>
    <t xml:space="preserve">NM_001205631</t>
  </si>
  <si>
    <t xml:space="preserve">Bt.61853</t>
  </si>
  <si>
    <t xml:space="preserve">growth regulation by estrogen in breast cancer 1</t>
  </si>
  <si>
    <t xml:space="preserve">chr11:86201805-86201077</t>
  </si>
  <si>
    <t xml:space="preserve">A_73_P080776</t>
  </si>
  <si>
    <t xml:space="preserve">TTC7B</t>
  </si>
  <si>
    <t xml:space="preserve">tetratricopeptide repeat domain 7B [Source:HGNC Symbol;Acc:19858] [ENSBTAT00000008385]</t>
  </si>
  <si>
    <t xml:space="preserve">tetratricopeptide repeat domain 7B</t>
  </si>
  <si>
    <t xml:space="preserve">chr10:103234404-103218853</t>
  </si>
  <si>
    <t xml:space="preserve">A_73_P048976</t>
  </si>
  <si>
    <t xml:space="preserve">ANGPT2</t>
  </si>
  <si>
    <t xml:space="preserve">Bos taurus angiopoietin 2 (ANGPT2), mRNA [NM_001098855]</t>
  </si>
  <si>
    <t xml:space="preserve">NM_001098855</t>
  </si>
  <si>
    <t xml:space="preserve">GO:0030971|GO:0048014|GO:0016525|GO:0010812|GO:0001525|GO:0050928|GO:0005615|GO:0046872|GO:0043537|GO:0030154</t>
  </si>
  <si>
    <t xml:space="preserve">Bt.137</t>
  </si>
  <si>
    <t xml:space="preserve">angiopoietin 2</t>
  </si>
  <si>
    <t xml:space="preserve">chr27:4423267-4423208</t>
  </si>
  <si>
    <t xml:space="preserve">A_73_P384771</t>
  </si>
  <si>
    <t xml:space="preserve">DQX1</t>
  </si>
  <si>
    <t xml:space="preserve">Bos taurus DEAQ box RNA-dependent ATPase 1 (DQX1), mRNA [NM_001035322]</t>
  </si>
  <si>
    <t xml:space="preserve">NM_001035322</t>
  </si>
  <si>
    <t xml:space="preserve">GO:0004386|GO:0005634|GO:0005524</t>
  </si>
  <si>
    <t xml:space="preserve">Bt.49583</t>
  </si>
  <si>
    <t xml:space="preserve">DEAQ box RNA-dependent ATPase 1</t>
  </si>
  <si>
    <t xml:space="preserve">chr11:10099239-10099298</t>
  </si>
  <si>
    <t xml:space="preserve">A_73_P052941</t>
  </si>
  <si>
    <t xml:space="preserve">XM_866903</t>
  </si>
  <si>
    <t xml:space="preserve">chr11:93432436-93432377</t>
  </si>
  <si>
    <t xml:space="preserve">A_73_P048051</t>
  </si>
  <si>
    <t xml:space="preserve">SBSN</t>
  </si>
  <si>
    <t xml:space="preserve">Bos taurus suprabasin (SBSN), mRNA [NM_001104997]</t>
  </si>
  <si>
    <t xml:space="preserve">NM_001104997</t>
  </si>
  <si>
    <t xml:space="preserve">GO:0005737|GO:0005576</t>
  </si>
  <si>
    <t xml:space="preserve">Bt.56078</t>
  </si>
  <si>
    <t xml:space="preserve">suprabasin</t>
  </si>
  <si>
    <t xml:space="preserve">chr18:46363141-46363200</t>
  </si>
  <si>
    <t xml:space="preserve">A_73_P079801</t>
  </si>
  <si>
    <t xml:space="preserve">MAPKBP1</t>
  </si>
  <si>
    <t xml:space="preserve">mitogen-activated protein kinase binding protein 1 [Source:HGNC Symbol;Acc:29536] [ENSBTAT00000032090]</t>
  </si>
  <si>
    <t xml:space="preserve">XM_002700582</t>
  </si>
  <si>
    <t xml:space="preserve">XM_002690804</t>
  </si>
  <si>
    <t xml:space="preserve">Bt.11546</t>
  </si>
  <si>
    <t xml:space="preserve">mitogen-activated protein kinase binding protein 1</t>
  </si>
  <si>
    <t xml:space="preserve">chr10:37336582-37336641</t>
  </si>
  <si>
    <t xml:space="preserve">A_73_P427756</t>
  </si>
  <si>
    <t xml:space="preserve">ZBTB9</t>
  </si>
  <si>
    <t xml:space="preserve">Bos taurus zinc finger and BTB domain containing 9 (ZBTB9), mRNA [NM_001191462]</t>
  </si>
  <si>
    <t xml:space="preserve">NM_001191462</t>
  </si>
  <si>
    <t xml:space="preserve">Bt.44184</t>
  </si>
  <si>
    <t xml:space="preserve">zinc finger and BTB domain containing 9</t>
  </si>
  <si>
    <t xml:space="preserve">chr23:7570302-7570361</t>
  </si>
  <si>
    <t xml:space="preserve">A_73_P057731</t>
  </si>
  <si>
    <t xml:space="preserve">ABCA12</t>
  </si>
  <si>
    <t xml:space="preserve">Bos taurus ATP-binding cassette, sub-family A (ABC1), member 12 (ABCA12), mRNA [NM_001191294]</t>
  </si>
  <si>
    <t xml:space="preserve">NM_001191294</t>
  </si>
  <si>
    <t xml:space="preserve">Bt.60068</t>
  </si>
  <si>
    <t xml:space="preserve">ATP-binding cassette, sub-family A (ABC1), member 12</t>
  </si>
  <si>
    <t xml:space="preserve">chr2:103520083-103520024</t>
  </si>
  <si>
    <t xml:space="preserve">A_73_P112471</t>
  </si>
  <si>
    <t xml:space="preserve">RBM20</t>
  </si>
  <si>
    <t xml:space="preserve">Bos taurus RNA binding motif protein 20 (RBM20), mRNA [NM_001192613]</t>
  </si>
  <si>
    <t xml:space="preserve">NM_001192613</t>
  </si>
  <si>
    <t xml:space="preserve">Bt.92105</t>
  </si>
  <si>
    <t xml:space="preserve">RNA binding motif protein 20</t>
  </si>
  <si>
    <t xml:space="preserve">chr26:31663717-31663776</t>
  </si>
  <si>
    <t xml:space="preserve">A_73_118109</t>
  </si>
  <si>
    <t xml:space="preserve">ANKRD35</t>
  </si>
  <si>
    <t xml:space="preserve">Bos taurus ankyrin repeat domain 35 (ANKRD35), mRNA [NM_001192377]</t>
  </si>
  <si>
    <t xml:space="preserve">NM_001192377</t>
  </si>
  <si>
    <t xml:space="preserve">Bt.61169</t>
  </si>
  <si>
    <t xml:space="preserve">ankyrin repeat domain 35</t>
  </si>
  <si>
    <t xml:space="preserve">chr3:21605013-21605072</t>
  </si>
  <si>
    <t xml:space="preserve">A_73_P044636</t>
  </si>
  <si>
    <t xml:space="preserve">ECM1</t>
  </si>
  <si>
    <t xml:space="preserve">Bos taurus extracellular matrix protein 1 (ECM1), mRNA [NM_001099706]</t>
  </si>
  <si>
    <t xml:space="preserve">NM_001099706</t>
  </si>
  <si>
    <t xml:space="preserve">Bt.106723</t>
  </si>
  <si>
    <t xml:space="preserve">extracellular matrix protein 1</t>
  </si>
  <si>
    <t xml:space="preserve">chr3:20228758-20228699</t>
  </si>
  <si>
    <t xml:space="preserve">A_73_P294281</t>
  </si>
  <si>
    <t xml:space="preserve">DDN</t>
  </si>
  <si>
    <t xml:space="preserve">Bos taurus dendrin (DDN), mRNA [NM_001102301]</t>
  </si>
  <si>
    <t xml:space="preserve">NM_001102301</t>
  </si>
  <si>
    <t xml:space="preserve">Bt.35658</t>
  </si>
  <si>
    <t xml:space="preserve">dendrin</t>
  </si>
  <si>
    <t xml:space="preserve">chr5:30988998-30989057</t>
  </si>
  <si>
    <t xml:space="preserve">A_73_117213</t>
  </si>
  <si>
    <t xml:space="preserve">CDH13</t>
  </si>
  <si>
    <t xml:space="preserve">Bos taurus cadherin 13, H-cadherin (heart) (CDH13), mRNA [NM_001035277]</t>
  </si>
  <si>
    <t xml:space="preserve">NM_001035277</t>
  </si>
  <si>
    <t xml:space="preserve">GO:0005886|GO:0005509|GO:0031225|GO:0007156</t>
  </si>
  <si>
    <t xml:space="preserve">Bt.6592</t>
  </si>
  <si>
    <t xml:space="preserve">cadherin 13, H-cadherin (heart)</t>
  </si>
  <si>
    <t xml:space="preserve">chr18:10163700-10163759</t>
  </si>
  <si>
    <t xml:space="preserve">A_73_111663</t>
  </si>
  <si>
    <t xml:space="preserve">chrX:109950384-109950325</t>
  </si>
  <si>
    <t xml:space="preserve">A_73_P058031</t>
  </si>
  <si>
    <t xml:space="preserve">1372197 MARC 7BOV Bos taurus cDNA 5', mRNA sequence [DN536121]</t>
  </si>
  <si>
    <t xml:space="preserve">DN536121</t>
  </si>
  <si>
    <t xml:space="preserve">XM_002697928</t>
  </si>
  <si>
    <t xml:space="preserve">Bt.45760</t>
  </si>
  <si>
    <t xml:space="preserve">chr25:2215151-2215092</t>
  </si>
  <si>
    <t xml:space="preserve">A_73_P473873</t>
  </si>
  <si>
    <t xml:space="preserve">chr19:15402055-15402114</t>
  </si>
  <si>
    <t xml:space="preserve">A_73_P425116</t>
  </si>
  <si>
    <t xml:space="preserve">CDH5</t>
  </si>
  <si>
    <t xml:space="preserve">Bos taurus cadherin 5, type 2 (vascular endothelium) (CDH5), mRNA [NM_001001601]</t>
  </si>
  <si>
    <t xml:space="preserve">NM_001001601</t>
  </si>
  <si>
    <t xml:space="preserve">GO:0030054|GO:0005886|GO:0005509|GO:2000114|GO:0016021|GO:0007156</t>
  </si>
  <si>
    <t xml:space="preserve">Bt.64659</t>
  </si>
  <si>
    <t xml:space="preserve">cadherin 5, type 2 (vascular endothelium)</t>
  </si>
  <si>
    <t xml:space="preserve">chr18:34259948-34260007</t>
  </si>
  <si>
    <t xml:space="preserve">A_73_P085546</t>
  </si>
  <si>
    <t xml:space="preserve">ADAM19</t>
  </si>
  <si>
    <t xml:space="preserve">Bos taurus ADAM metallopeptidase domain 19 (ADAM19), mRNA [NM_001075475]</t>
  </si>
  <si>
    <t xml:space="preserve">NM_001075475</t>
  </si>
  <si>
    <t xml:space="preserve">Bt.44707</t>
  </si>
  <si>
    <t xml:space="preserve">ADAM metallopeptidase domain 19</t>
  </si>
  <si>
    <t xml:space="preserve">chr7:71175713-71174418</t>
  </si>
  <si>
    <t xml:space="preserve">A_73_114270</t>
  </si>
  <si>
    <t xml:space="preserve">Rep: F7H2.17 protein - Arabidopsis thaliana (Mouse-ear cress), partial (3%) [TC442381]</t>
  </si>
  <si>
    <t xml:space="preserve">chr29:29262884-29262943</t>
  </si>
  <si>
    <t xml:space="preserve">A_73_P064441</t>
  </si>
  <si>
    <t xml:space="preserve">LIPG</t>
  </si>
  <si>
    <t xml:space="preserve">PREDICTED: Bos taurus lipase, endothelial (LIPG), mRNA [XM_586851]</t>
  </si>
  <si>
    <t xml:space="preserve">XM_586851</t>
  </si>
  <si>
    <t xml:space="preserve">Bt.44935</t>
  </si>
  <si>
    <t xml:space="preserve">lipase, endothelial</t>
  </si>
  <si>
    <t xml:space="preserve">chr24:049678249-049678194</t>
  </si>
  <si>
    <t xml:space="preserve">A_73_P427526</t>
  </si>
  <si>
    <t xml:space="preserve">HPDL</t>
  </si>
  <si>
    <t xml:space="preserve">Bos taurus 4-hydroxyphenylpyruvate dioxygenase-like (HPDL), mRNA [NM_001099371]</t>
  </si>
  <si>
    <t xml:space="preserve">NM_001099371</t>
  </si>
  <si>
    <t xml:space="preserve">Bt.87312</t>
  </si>
  <si>
    <t xml:space="preserve">4-hydroxyphenylpyruvate dioxygenase-like</t>
  </si>
  <si>
    <t xml:space="preserve">chr3:101333423-101333397</t>
  </si>
  <si>
    <t xml:space="preserve">A_73_P258696</t>
  </si>
  <si>
    <t xml:space="preserve">GNAO1</t>
  </si>
  <si>
    <t xml:space="preserve">Bos taurus guanine nucleotide binding protein (G protein), alpha activating activity polypeptide O (GNAO1), mRNA [NM_174325]</t>
  </si>
  <si>
    <t xml:space="preserve">NM_174325</t>
  </si>
  <si>
    <t xml:space="preserve">GO:0005834|GO:0008016|GO:0003924|GO:0005525|GO:0007212|GO:0031683|GO:0046872|GO:0031234|GO:0006184|GO:0007188|GO:0007626|GO:0031821|GO:0004871</t>
  </si>
  <si>
    <t xml:space="preserve">Bt.65084</t>
  </si>
  <si>
    <t xml:space="preserve">guanine nucleotide binding protein (G protein), alpha activating activity polypeptide O</t>
  </si>
  <si>
    <t xml:space="preserve">chr18:24421208-24421149</t>
  </si>
  <si>
    <t xml:space="preserve">A_73_120843</t>
  </si>
  <si>
    <t xml:space="preserve">PGM5</t>
  </si>
  <si>
    <t xml:space="preserve">Bos taurus phosphoglucomutase 5 (PGM5), mRNA [NM_001102335]</t>
  </si>
  <si>
    <t xml:space="preserve">NM_001102335</t>
  </si>
  <si>
    <t xml:space="preserve">Bt.64745</t>
  </si>
  <si>
    <t xml:space="preserve">phosphoglucomutase 5</t>
  </si>
  <si>
    <t xml:space="preserve">chr8:44890773-44890832</t>
  </si>
  <si>
    <t xml:space="preserve">A_73_P494953</t>
  </si>
  <si>
    <t xml:space="preserve">chr8:070867361-070867302</t>
  </si>
  <si>
    <t xml:space="preserve">A_73_115808</t>
  </si>
  <si>
    <t xml:space="preserve">ZNF608</t>
  </si>
  <si>
    <t xml:space="preserve">Bos taurus zinc finger protein 608 (ZNF608), mRNA [NM_001206306]</t>
  </si>
  <si>
    <t xml:space="preserve">NM_001206306</t>
  </si>
  <si>
    <t xml:space="preserve">Bt.56352</t>
  </si>
  <si>
    <t xml:space="preserve">zinc finger protein 608</t>
  </si>
  <si>
    <t xml:space="preserve">chr7:30452329-30452388</t>
  </si>
  <si>
    <t xml:space="preserve">A_73_P511488</t>
  </si>
  <si>
    <t xml:space="preserve">MRPL21</t>
  </si>
  <si>
    <t xml:space="preserve">LB0132.CR_L17 GC_BGC-13 Bos taurus cDNA clone IMAGE:7987459, mRNA sequence [DT721954]</t>
  </si>
  <si>
    <t xml:space="preserve">DT721954</t>
  </si>
  <si>
    <t xml:space="preserve">GO:0005739|GO:0003735|GO:0003723|GO:0005840|GO:0006412</t>
  </si>
  <si>
    <t xml:space="preserve">Bt.20025</t>
  </si>
  <si>
    <t xml:space="preserve">mitochondrial ribosomal protein L21</t>
  </si>
  <si>
    <t xml:space="preserve">chr29:46919393-46919334</t>
  </si>
  <si>
    <t xml:space="preserve">A_73_111810</t>
  </si>
  <si>
    <t xml:space="preserve">ferric-chelate reductase 1-like [Source:HGNC Symbol;Acc:1362] [ENSBTAT00000052359]</t>
  </si>
  <si>
    <t xml:space="preserve">XM_003582572</t>
  </si>
  <si>
    <t xml:space="preserve">chr8:100377615-100377556</t>
  </si>
  <si>
    <t xml:space="preserve">A_73_P033601</t>
  </si>
  <si>
    <t xml:space="preserve">TMPRSS2</t>
  </si>
  <si>
    <t xml:space="preserve">Bos taurus transmembrane protease, serine 2 (TMPRSS2), mRNA [NM_001081585]</t>
  </si>
  <si>
    <t xml:space="preserve">NM_001081585</t>
  </si>
  <si>
    <t xml:space="preserve">Bt.61016</t>
  </si>
  <si>
    <t xml:space="preserve">transmembrane protease, serine 2</t>
  </si>
  <si>
    <t xml:space="preserve">chr1:143211598-143211539</t>
  </si>
  <si>
    <t xml:space="preserve">A_73_P136746</t>
  </si>
  <si>
    <t xml:space="preserve">NGB</t>
  </si>
  <si>
    <t xml:space="preserve">LB01722.CR_D24 GC_BGC-17 Bos taurus cDNA clone IMAGE:8095946, mRNA sequence [DV817240]</t>
  </si>
  <si>
    <t xml:space="preserve">DV817240</t>
  </si>
  <si>
    <t xml:space="preserve">GO:0019825|GO:0005344|GO:0043204|GO:0020037</t>
  </si>
  <si>
    <t xml:space="preserve">Bt.33221</t>
  </si>
  <si>
    <t xml:space="preserve">neuroglobin</t>
  </si>
  <si>
    <t xml:space="preserve">chr10:89533401-89533342</t>
  </si>
  <si>
    <t xml:space="preserve">A_73_106014</t>
  </si>
  <si>
    <t xml:space="preserve">OR6K3</t>
  </si>
  <si>
    <t xml:space="preserve">Uncharacterized protein [Source:UniProtKB/TrEMBL;Acc:F1MZ20] [ENSBTAT00000004029]</t>
  </si>
  <si>
    <t xml:space="preserve">XM_592408</t>
  </si>
  <si>
    <t xml:space="preserve">olfactory receptor, family 6, subfamily K, member 3</t>
  </si>
  <si>
    <t xml:space="preserve">chr3:11069539-11069598</t>
  </si>
  <si>
    <t xml:space="preserve">A_73_109462</t>
  </si>
  <si>
    <t xml:space="preserve">ZNF527</t>
  </si>
  <si>
    <t xml:space="preserve">Bos taurus zinc finger protein 527 (ZNF527), mRNA [NM_001076914]</t>
  </si>
  <si>
    <t xml:space="preserve">NM_001076914</t>
  </si>
  <si>
    <t xml:space="preserve">Bt.7083</t>
  </si>
  <si>
    <t xml:space="preserve">zinc finger protein 527</t>
  </si>
  <si>
    <t xml:space="preserve">chr18:47594427-47594485</t>
  </si>
  <si>
    <t xml:space="preserve">A_73_P072481</t>
  </si>
  <si>
    <t xml:space="preserve">CD34</t>
  </si>
  <si>
    <t xml:space="preserve">Bos taurus CD34 molecule (CD34), mRNA [NM_174009]</t>
  </si>
  <si>
    <t xml:space="preserve">NM_174009</t>
  </si>
  <si>
    <t xml:space="preserve">Bt.4571</t>
  </si>
  <si>
    <t xml:space="preserve">CD34 molecule</t>
  </si>
  <si>
    <t xml:space="preserve">chr16:77387649-77387708</t>
  </si>
  <si>
    <t xml:space="preserve">A_73_P214562</t>
  </si>
  <si>
    <t xml:space="preserve">Rep: Protein deltex-4 - Homo sapiens (Human), partial (50%) [TC441328]</t>
  </si>
  <si>
    <t xml:space="preserve">XM_002693821</t>
  </si>
  <si>
    <t xml:space="preserve">GO:0006955|GO:0008285|GO:0005634|GO:0007399</t>
  </si>
  <si>
    <t xml:space="preserve">chr15:83665617-83665676</t>
  </si>
  <si>
    <t xml:space="preserve">A_73_P074921</t>
  </si>
  <si>
    <t xml:space="preserve">TRPC6</t>
  </si>
  <si>
    <t xml:space="preserve">Bos taurus transient receptor potential cation channel, subfamily C, member 6 (TRPC6), mRNA [NM_001166572]</t>
  </si>
  <si>
    <t xml:space="preserve">NM_001166572</t>
  </si>
  <si>
    <t xml:space="preserve">GO:0070679|GO:0005886|GO:0036057|GO:0015279|GO:0016021|GO:0007204</t>
  </si>
  <si>
    <t xml:space="preserve">Bt.30924</t>
  </si>
  <si>
    <t xml:space="preserve">transient receptor potential cation channel, subfamily C, member 6</t>
  </si>
  <si>
    <t xml:space="preserve">chr15:7653288-7653347</t>
  </si>
  <si>
    <t xml:space="preserve">A_73_P109231</t>
  </si>
  <si>
    <t xml:space="preserve">VWF</t>
  </si>
  <si>
    <t xml:space="preserve">Bos taurus von Willebrand factor (VWF), mRNA [NM_001205308]</t>
  </si>
  <si>
    <t xml:space="preserve">NM_001205308</t>
  </si>
  <si>
    <t xml:space="preserve">GO:0033093|GO:0005783|GO:0031589|GO:0005518|GO:0051087|GO:0005578|GO:0030168|GO:0005576|GO:0002020|GO:0042803|GO:0007599|GO:0031012|GO:0047485|GO:0001948|GO:0005178|GO:0019865|GO:0007596|GO:0051260|GO:0007155</t>
  </si>
  <si>
    <t xml:space="preserve">Bt.35003</t>
  </si>
  <si>
    <t xml:space="preserve">von Willebrand factor</t>
  </si>
  <si>
    <t xml:space="preserve">chr5:104668445-104668504</t>
  </si>
  <si>
    <t xml:space="preserve">A_73_P429541</t>
  </si>
  <si>
    <t xml:space="preserve">NOTCH2</t>
  </si>
  <si>
    <t xml:space="preserve">notch 2 [Source:HGNC Symbol;Acc:7882] [ENSBTAT00000010400]</t>
  </si>
  <si>
    <t xml:space="preserve">DT814223</t>
  </si>
  <si>
    <t xml:space="preserve">XM_002686114</t>
  </si>
  <si>
    <t xml:space="preserve">Bt.110731</t>
  </si>
  <si>
    <t xml:space="preserve">notch 2</t>
  </si>
  <si>
    <t xml:space="preserve">chr3:23471809-23471867</t>
  </si>
  <si>
    <t xml:space="preserve">A_73_107251</t>
  </si>
  <si>
    <t xml:space="preserve">chr2:124828597-124827647</t>
  </si>
  <si>
    <t xml:space="preserve">A_73_P032956</t>
  </si>
  <si>
    <t xml:space="preserve">chr8:44892040-44892099</t>
  </si>
  <si>
    <t xml:space="preserve">A_73_P073441</t>
  </si>
  <si>
    <t xml:space="preserve">JAG1</t>
  </si>
  <si>
    <t xml:space="preserve">Bos taurus jagged 1 (JAG1), mRNA [NM_001191178]</t>
  </si>
  <si>
    <t xml:space="preserve">NM_001191178</t>
  </si>
  <si>
    <t xml:space="preserve">Bt.65686</t>
  </si>
  <si>
    <t xml:space="preserve">jagged 1</t>
  </si>
  <si>
    <t xml:space="preserve">chr13:3834263-3834204</t>
  </si>
  <si>
    <t xml:space="preserve">A_73_P095276</t>
  </si>
  <si>
    <t xml:space="preserve">LOC614396</t>
  </si>
  <si>
    <t xml:space="preserve">Bos taurus uncharacterized LOC614396 (LOC614396), mRNA [NM_001199075]</t>
  </si>
  <si>
    <t xml:space="preserve">NM_001199075</t>
  </si>
  <si>
    <t xml:space="preserve">Bt.38978</t>
  </si>
  <si>
    <t xml:space="preserve">uncharacterized LOC614396</t>
  </si>
  <si>
    <t xml:space="preserve">chr2:122033349-122033408</t>
  </si>
  <si>
    <t xml:space="preserve">A_73_101998</t>
  </si>
  <si>
    <t xml:space="preserve">deltex homolog 4 (Drosophila) [Source:HGNC Symbol;Acc:29151] [ENSBTAT00000005289]</t>
  </si>
  <si>
    <t xml:space="preserve">XM_606934</t>
  </si>
  <si>
    <t xml:space="preserve">chr15:83662977-83663036</t>
  </si>
  <si>
    <t xml:space="preserve">A_73_P077216</t>
  </si>
  <si>
    <t xml:space="preserve">CDX2</t>
  </si>
  <si>
    <t xml:space="preserve">Bos taurus caudal type homeobox 2 (CDX2), mRNA [NM_001206299]</t>
  </si>
  <si>
    <t xml:space="preserve">NM_001206299</t>
  </si>
  <si>
    <t xml:space="preserve">Bt.46244</t>
  </si>
  <si>
    <t xml:space="preserve">caudal type homeobox 2</t>
  </si>
  <si>
    <t xml:space="preserve">chr12:32321437-32322405</t>
  </si>
  <si>
    <t xml:space="preserve">A_73_P041461</t>
  </si>
  <si>
    <t xml:space="preserve">PSORS1C2</t>
  </si>
  <si>
    <t xml:space="preserve">Bos taurus psoriasis susceptibility 1 candidate 2 (PSORS1C2), mRNA [NM_001080374]</t>
  </si>
  <si>
    <t xml:space="preserve">NM_001080374</t>
  </si>
  <si>
    <t xml:space="preserve">Bt.93341</t>
  </si>
  <si>
    <t xml:space="preserve">psoriasis susceptibility 1 candidate 2</t>
  </si>
  <si>
    <t xml:space="preserve">chr23:27794653-27794712</t>
  </si>
  <si>
    <t xml:space="preserve">A_73_120060</t>
  </si>
  <si>
    <t xml:space="preserve">PROS1</t>
  </si>
  <si>
    <t xml:space="preserve">Bos taurus protein S (alpha) (PROS1), mRNA [NM_174438]</t>
  </si>
  <si>
    <t xml:space="preserve">NM_174438</t>
  </si>
  <si>
    <t xml:space="preserve">GO:0007596|GO:0005509|GO:0005576|GO:0042730</t>
  </si>
  <si>
    <t xml:space="preserve">Bt.48894</t>
  </si>
  <si>
    <t xml:space="preserve">protein S (alpha)</t>
  </si>
  <si>
    <t xml:space="preserve">chr1:37803469-37803410</t>
  </si>
  <si>
    <t xml:space="preserve">A_73_P251436</t>
  </si>
  <si>
    <t xml:space="preserve">FAM213A</t>
  </si>
  <si>
    <t xml:space="preserve">Bos taurus chromosome 28 open reading frame, human C10orf58 (FAM213A), mRNA [NM_001034599]</t>
  </si>
  <si>
    <t xml:space="preserve">NM_001034599</t>
  </si>
  <si>
    <t xml:space="preserve">GO:0005739|GO:0016209|GO:0045670|GO:0055114</t>
  </si>
  <si>
    <t xml:space="preserve">Bt.49409</t>
  </si>
  <si>
    <t xml:space="preserve">chromosome 28 open reading frame, human C10orf58</t>
  </si>
  <si>
    <t xml:space="preserve">chr28:36026421-36026480</t>
  </si>
  <si>
    <t xml:space="preserve">A_73_117250</t>
  </si>
  <si>
    <t xml:space="preserve">chr15:7713826-7713885</t>
  </si>
  <si>
    <t xml:space="preserve">A_73_100407</t>
  </si>
  <si>
    <t xml:space="preserve">LOC539690</t>
  </si>
  <si>
    <t xml:space="preserve">CD93 molecule [Source:HGNC Symbol;Acc:15855] [ENSBTAT00000005511]</t>
  </si>
  <si>
    <t xml:space="preserve">BC149288</t>
  </si>
  <si>
    <t xml:space="preserve">XM_003582935</t>
  </si>
  <si>
    <t xml:space="preserve">Bt.44108</t>
  </si>
  <si>
    <t xml:space="preserve">complement component C1q receptor-like</t>
  </si>
  <si>
    <t xml:space="preserve">chr13:42244338-42244279</t>
  </si>
  <si>
    <t xml:space="preserve">A_73_102565</t>
  </si>
  <si>
    <t xml:space="preserve">centrosomal protein 152kDa [Source:HGNC Symbol;Acc:29298] [ENSBTAT00000015487]</t>
  </si>
  <si>
    <t xml:space="preserve">XM_003582726</t>
  </si>
  <si>
    <t xml:space="preserve">chr10:61750901-61750960</t>
  </si>
  <si>
    <t xml:space="preserve">A_73_P171952</t>
  </si>
  <si>
    <t xml:space="preserve">TCAIM</t>
  </si>
  <si>
    <t xml:space="preserve">Bos taurus T cell activation inhibitor, mitochondrial (TCAIM), nuclear gene encoding mitochondrial protein, mRNA [NM_001102016]</t>
  </si>
  <si>
    <t xml:space="preserve">NM_001102016</t>
  </si>
  <si>
    <t xml:space="preserve">Bt.17766</t>
  </si>
  <si>
    <t xml:space="preserve">T cell activation inhibitor, mitochondrial</t>
  </si>
  <si>
    <t xml:space="preserve">chr22:16347139-16347198</t>
  </si>
  <si>
    <t xml:space="preserve">A_73_111828</t>
  </si>
  <si>
    <t xml:space="preserve">SLC25A22</t>
  </si>
  <si>
    <t xml:space="preserve">Bos taurus solute carrier family 25 (mitochondrial carrier: glutamate), member 22 (SLC25A22), nuclear gene encoding mitochondrial protein, mRNA [NM_001075159]</t>
  </si>
  <si>
    <t xml:space="preserve">NM_001075159</t>
  </si>
  <si>
    <t xml:space="preserve">GO:0005313|GO:0005743|GO:0005634|GO:0016021|GO:0015293</t>
  </si>
  <si>
    <t xml:space="preserve">Bt.16050</t>
  </si>
  <si>
    <t xml:space="preserve">solute carrier family 25 (mitochondrial carrier: glutamate), member 22</t>
  </si>
  <si>
    <t xml:space="preserve">chr29:50839609-50839668</t>
  </si>
  <si>
    <t xml:space="preserve">A_73_P107746</t>
  </si>
  <si>
    <t xml:space="preserve">LOC100174924</t>
  </si>
  <si>
    <t xml:space="preserve">Bos taurus clone BP250003A10F4 hypothetical protein mRNA, complete cds. [EU848418]</t>
  </si>
  <si>
    <t xml:space="preserve">EU848418</t>
  </si>
  <si>
    <t xml:space="preserve">XM_002690200</t>
  </si>
  <si>
    <t xml:space="preserve">Bt.103050</t>
  </si>
  <si>
    <t xml:space="preserve">uncharacterized LOC100174924</t>
  </si>
  <si>
    <t xml:space="preserve">chr9:64689322-64689381</t>
  </si>
  <si>
    <t xml:space="preserve">A_73_P100506</t>
  </si>
  <si>
    <t xml:space="preserve">chr15:7696785-7696844</t>
  </si>
  <si>
    <t xml:space="preserve">A_73_106455</t>
  </si>
  <si>
    <t xml:space="preserve">RYR1</t>
  </si>
  <si>
    <t xml:space="preserve">Bos taurus ryanodine receptor 1 (skeletal) (RYR1), mRNA [NM_001206777]</t>
  </si>
  <si>
    <t xml:space="preserve">NM_001206777</t>
  </si>
  <si>
    <t xml:space="preserve">Bt.103582</t>
  </si>
  <si>
    <t xml:space="preserve">ryanodine receptor 1 (skeletal)</t>
  </si>
  <si>
    <t xml:space="preserve">chr18:48627656-48629654</t>
  </si>
  <si>
    <t xml:space="preserve">A_73_P205102</t>
  </si>
  <si>
    <t xml:space="preserve">GFRAL</t>
  </si>
  <si>
    <t xml:space="preserve">PREDICTED: Bos taurus GDNF family receptor alpha like (GFRAL), mRNA [XM_610461]</t>
  </si>
  <si>
    <t xml:space="preserve">XM_610461</t>
  </si>
  <si>
    <t xml:space="preserve">XM_002697172</t>
  </si>
  <si>
    <t xml:space="preserve">Bt.88514</t>
  </si>
  <si>
    <t xml:space="preserve">GDNF family receptor alpha like</t>
  </si>
  <si>
    <t xml:space="preserve">chr23:4937360-4937173</t>
  </si>
  <si>
    <t xml:space="preserve">A_73_P046676</t>
  </si>
  <si>
    <t xml:space="preserve">TTC22</t>
  </si>
  <si>
    <t xml:space="preserve">Bos taurus tetratricopeptide repeat domain 22 (TTC22), mRNA [NM_001098055]</t>
  </si>
  <si>
    <t xml:space="preserve">NM_001098055</t>
  </si>
  <si>
    <t xml:space="preserve">Bt.29264</t>
  </si>
  <si>
    <t xml:space="preserve">tetratricopeptide repeat domain 22</t>
  </si>
  <si>
    <t xml:space="preserve">chr3:92083273-92083332</t>
  </si>
  <si>
    <t xml:space="preserve">A_73_107449</t>
  </si>
  <si>
    <t xml:space="preserve">chr7:23329405-23329346</t>
  </si>
  <si>
    <t xml:space="preserve">A_73_108338</t>
  </si>
  <si>
    <t xml:space="preserve">PER3</t>
  </si>
  <si>
    <t xml:space="preserve">PREDICTED: Bos taurus period homolog 3 (Drosophila) (PER3), mRNA [XM_002701561]</t>
  </si>
  <si>
    <t xml:space="preserve">XM_002701561</t>
  </si>
  <si>
    <t xml:space="preserve">XM_002694066</t>
  </si>
  <si>
    <t xml:space="preserve">Bt.65121</t>
  </si>
  <si>
    <t xml:space="preserve">period homolog 3 (Drosophila)</t>
  </si>
  <si>
    <t xml:space="preserve">chr16:46430024-46429965</t>
  </si>
  <si>
    <t xml:space="preserve">A_73_111683</t>
  </si>
  <si>
    <t xml:space="preserve">chr20:10022481-10022540</t>
  </si>
  <si>
    <t xml:space="preserve">A_73_111061</t>
  </si>
  <si>
    <t xml:space="preserve">PYROXD2</t>
  </si>
  <si>
    <t xml:space="preserve">Bos taurus pyridine nucleotide-disulphide oxidoreductase domain 2 (PYROXD2), mRNA [NM_001034532]</t>
  </si>
  <si>
    <t xml:space="preserve">NM_001034532</t>
  </si>
  <si>
    <t xml:space="preserve">GO:0016491</t>
  </si>
  <si>
    <t xml:space="preserve">Bt.53596</t>
  </si>
  <si>
    <t xml:space="preserve">pyridine nucleotide-disulphide oxidoreductase domain 2</t>
  </si>
  <si>
    <t xml:space="preserve">chr26:19334115-19334056</t>
  </si>
  <si>
    <t xml:space="preserve">A_73_P103536</t>
  </si>
  <si>
    <t xml:space="preserve">Bos taurus cDNA clone IMAGE:8053229, partial cds. [BC109615]</t>
  </si>
  <si>
    <t xml:space="preserve">BC109615</t>
  </si>
  <si>
    <t xml:space="preserve">XM_002695240</t>
  </si>
  <si>
    <t xml:space="preserve">Bt.82268</t>
  </si>
  <si>
    <t xml:space="preserve">chr18:58208524-58208583</t>
  </si>
  <si>
    <t xml:space="preserve">A_73_P086251</t>
  </si>
  <si>
    <t xml:space="preserve">chr8:44827135-44830684</t>
  </si>
  <si>
    <t xml:space="preserve">A_73_106541</t>
  </si>
  <si>
    <t xml:space="preserve">FST</t>
  </si>
  <si>
    <t xml:space="preserve">Bos taurus follistatin (FST), mRNA [NM_175801]</t>
  </si>
  <si>
    <t xml:space="preserve">NM_175801</t>
  </si>
  <si>
    <t xml:space="preserve">GO:0008585|GO:0007389|GO:0005737|GO:0007276|GO:0042475|GO:0005634|GO:0005576|GO:0045596|GO:0030509|GO:0043616|GO:0031069</t>
  </si>
  <si>
    <t xml:space="preserve">Bt.405</t>
  </si>
  <si>
    <t xml:space="preserve">follistatin</t>
  </si>
  <si>
    <t xml:space="preserve">chr20:25588729-25588670</t>
  </si>
  <si>
    <t xml:space="preserve">A_73_P300791</t>
  </si>
  <si>
    <t xml:space="preserve">chr3:59280002-5928006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8" activeCellId="0" sqref="A28:IV28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14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1" t="s">
        <v>19</v>
      </c>
    </row>
    <row r="2" customFormat="false" ht="14.4" hidden="false" customHeight="false" outlineLevel="0" collapsed="false">
      <c r="A2" s="0" t="s">
        <v>20</v>
      </c>
      <c r="B2" s="0" t="n">
        <v>0.023922725</v>
      </c>
      <c r="C2" s="0" t="n">
        <v>8.499455</v>
      </c>
      <c r="D2" s="0" t="s">
        <v>21</v>
      </c>
      <c r="E2" s="0" t="n">
        <v>5.4089727</v>
      </c>
      <c r="F2" s="0" t="n">
        <v>5.5555243</v>
      </c>
      <c r="G2" s="0" t="n">
        <v>7.888939</v>
      </c>
      <c r="H2" s="0" t="n">
        <v>2.5651608</v>
      </c>
      <c r="I2" s="0" t="n">
        <v>3.7152047</v>
      </c>
      <c r="J2" s="0" t="n">
        <v>3.3109596</v>
      </c>
      <c r="K2" s="0" t="s">
        <v>22</v>
      </c>
      <c r="L2" s="0" t="s">
        <v>23</v>
      </c>
      <c r="M2" s="0" t="n">
        <v>513343</v>
      </c>
      <c r="N2" s="0" t="s">
        <v>24</v>
      </c>
      <c r="P2" s="0" t="s">
        <v>24</v>
      </c>
      <c r="Q2" s="0" t="s">
        <v>25</v>
      </c>
      <c r="R2" s="0" t="s">
        <v>26</v>
      </c>
      <c r="S2" s="1" t="b">
        <f aca="false">FALSE()</f>
        <v>0</v>
      </c>
      <c r="T2" s="1" t="s">
        <v>27</v>
      </c>
    </row>
    <row r="3" customFormat="false" ht="14.4" hidden="false" customHeight="false" outlineLevel="0" collapsed="false">
      <c r="A3" s="0" t="s">
        <v>28</v>
      </c>
      <c r="B3" s="0" t="n">
        <v>0.034284316</v>
      </c>
      <c r="C3" s="0" t="n">
        <v>2.0753</v>
      </c>
      <c r="D3" s="0" t="s">
        <v>21</v>
      </c>
      <c r="E3" s="0" t="n">
        <v>5.722337</v>
      </c>
      <c r="F3" s="0" t="n">
        <v>6.352323</v>
      </c>
      <c r="G3" s="0" t="n">
        <v>5.3037176</v>
      </c>
      <c r="H3" s="0" t="n">
        <v>4.4814076</v>
      </c>
      <c r="I3" s="0" t="n">
        <v>4.942027</v>
      </c>
      <c r="J3" s="0" t="n">
        <v>4.7949805</v>
      </c>
      <c r="K3" s="0" t="s">
        <v>29</v>
      </c>
      <c r="L3" s="0" t="s">
        <v>30</v>
      </c>
      <c r="M3" s="0" t="n">
        <v>514569</v>
      </c>
      <c r="N3" s="0" t="s">
        <v>31</v>
      </c>
      <c r="O3" s="0" t="s">
        <v>32</v>
      </c>
      <c r="Q3" s="0" t="s">
        <v>33</v>
      </c>
      <c r="R3" s="0" t="s">
        <v>34</v>
      </c>
      <c r="S3" s="1" t="b">
        <f aca="false">FALSE()</f>
        <v>0</v>
      </c>
      <c r="T3" s="1" t="s">
        <v>35</v>
      </c>
    </row>
    <row r="4" customFormat="false" ht="14.4" hidden="false" customHeight="false" outlineLevel="0" collapsed="false">
      <c r="A4" s="0" t="s">
        <v>36</v>
      </c>
      <c r="B4" s="0" t="n">
        <v>0.028143683</v>
      </c>
      <c r="C4" s="0" t="n">
        <v>2.0063791</v>
      </c>
      <c r="D4" s="0" t="s">
        <v>21</v>
      </c>
      <c r="E4" s="0" t="n">
        <v>7.981245</v>
      </c>
      <c r="F4" s="0" t="n">
        <v>8.7514105</v>
      </c>
      <c r="G4" s="0" t="n">
        <v>8.410271</v>
      </c>
      <c r="H4" s="0" t="n">
        <v>6.9801335</v>
      </c>
      <c r="I4" s="0" t="n">
        <v>7.597034</v>
      </c>
      <c r="J4" s="0" t="n">
        <v>7.5519733</v>
      </c>
      <c r="K4" s="0" t="s">
        <v>37</v>
      </c>
      <c r="L4" s="0" t="s">
        <v>38</v>
      </c>
      <c r="M4" s="0" t="n">
        <v>508374</v>
      </c>
      <c r="N4" s="0" t="s">
        <v>39</v>
      </c>
      <c r="P4" s="0" t="s">
        <v>39</v>
      </c>
      <c r="Q4" s="0" t="s">
        <v>40</v>
      </c>
      <c r="R4" s="0" t="s">
        <v>41</v>
      </c>
      <c r="S4" s="1" t="b">
        <f aca="false">FALSE()</f>
        <v>0</v>
      </c>
      <c r="T4" s="1" t="s">
        <v>42</v>
      </c>
    </row>
    <row r="5" customFormat="false" ht="14.4" hidden="false" customHeight="false" outlineLevel="0" collapsed="false">
      <c r="A5" s="0" t="s">
        <v>43</v>
      </c>
      <c r="B5" s="0" t="n">
        <v>0.013285855</v>
      </c>
      <c r="C5" s="0" t="n">
        <v>2.1961715</v>
      </c>
      <c r="D5" s="0" t="s">
        <v>44</v>
      </c>
      <c r="E5" s="0" t="n">
        <v>8.636232</v>
      </c>
      <c r="F5" s="0" t="n">
        <v>7.8352823</v>
      </c>
      <c r="G5" s="0" t="n">
        <v>8.287483</v>
      </c>
      <c r="H5" s="0" t="n">
        <v>9.120444</v>
      </c>
      <c r="I5" s="0" t="n">
        <v>9.536724</v>
      </c>
      <c r="J5" s="0" t="n">
        <v>9.506801</v>
      </c>
      <c r="K5" s="0" t="s">
        <v>45</v>
      </c>
      <c r="L5" s="0" t="s">
        <v>46</v>
      </c>
      <c r="M5" s="0" t="n">
        <v>526395</v>
      </c>
      <c r="N5" s="0" t="s">
        <v>47</v>
      </c>
      <c r="P5" s="0" t="s">
        <v>47</v>
      </c>
      <c r="Q5" s="0" t="s">
        <v>48</v>
      </c>
      <c r="R5" s="0" t="s">
        <v>49</v>
      </c>
      <c r="S5" s="1" t="b">
        <f aca="false">FALSE()</f>
        <v>0</v>
      </c>
      <c r="T5" s="1" t="s">
        <v>50</v>
      </c>
    </row>
    <row r="6" customFormat="false" ht="14.4" hidden="false" customHeight="false" outlineLevel="0" collapsed="false">
      <c r="A6" s="0" t="s">
        <v>51</v>
      </c>
      <c r="B6" s="0" t="n">
        <v>0.031821106</v>
      </c>
      <c r="C6" s="0" t="n">
        <v>2.1865096</v>
      </c>
      <c r="D6" s="0" t="s">
        <v>21</v>
      </c>
      <c r="E6" s="0" t="n">
        <v>8.704936</v>
      </c>
      <c r="F6" s="0" t="n">
        <v>9.7709875</v>
      </c>
      <c r="G6" s="0" t="n">
        <v>9.09815</v>
      </c>
      <c r="H6" s="0" t="n">
        <v>7.756895</v>
      </c>
      <c r="I6" s="0" t="n">
        <v>8.149705</v>
      </c>
      <c r="J6" s="0" t="n">
        <v>8.281582</v>
      </c>
      <c r="K6" s="0" t="s">
        <v>52</v>
      </c>
      <c r="L6" s="0" t="s">
        <v>53</v>
      </c>
      <c r="M6" s="0" t="n">
        <v>513045</v>
      </c>
      <c r="N6" s="0" t="s">
        <v>54</v>
      </c>
      <c r="P6" s="0" t="s">
        <v>55</v>
      </c>
      <c r="Q6" s="0" t="s">
        <v>56</v>
      </c>
      <c r="R6" s="0" t="s">
        <v>57</v>
      </c>
      <c r="S6" s="1" t="b">
        <f aca="false">FALSE()</f>
        <v>0</v>
      </c>
      <c r="T6" s="1" t="s">
        <v>58</v>
      </c>
    </row>
    <row r="7" customFormat="false" ht="14.4" hidden="false" customHeight="false" outlineLevel="0" collapsed="false">
      <c r="A7" s="0" t="s">
        <v>59</v>
      </c>
      <c r="B7" s="0" t="n">
        <v>0.0415828</v>
      </c>
      <c r="C7" s="0" t="n">
        <v>3.1757684</v>
      </c>
      <c r="D7" s="0" t="s">
        <v>44</v>
      </c>
      <c r="E7" s="0" t="n">
        <v>7.646163</v>
      </c>
      <c r="F7" s="0" t="n">
        <v>6.697244</v>
      </c>
      <c r="G7" s="0" t="n">
        <v>7.527947</v>
      </c>
      <c r="H7" s="0" t="n">
        <v>8.515518</v>
      </c>
      <c r="I7" s="0" t="n">
        <v>9.9121275</v>
      </c>
      <c r="J7" s="0" t="n">
        <v>8.445023</v>
      </c>
      <c r="K7" s="0" t="s">
        <v>60</v>
      </c>
      <c r="L7" s="0" t="s">
        <v>61</v>
      </c>
      <c r="M7" s="0" t="n">
        <v>613535</v>
      </c>
      <c r="N7" s="0" t="s">
        <v>62</v>
      </c>
      <c r="O7" s="0" t="s">
        <v>63</v>
      </c>
      <c r="P7" s="0" t="s">
        <v>62</v>
      </c>
      <c r="Q7" s="0" t="s">
        <v>64</v>
      </c>
      <c r="R7" s="0" t="s">
        <v>65</v>
      </c>
      <c r="S7" s="1" t="b">
        <f aca="false">FALSE()</f>
        <v>0</v>
      </c>
      <c r="T7" s="1" t="s">
        <v>66</v>
      </c>
    </row>
    <row r="8" customFormat="false" ht="14.4" hidden="false" customHeight="false" outlineLevel="0" collapsed="false">
      <c r="A8" s="0" t="s">
        <v>67</v>
      </c>
      <c r="B8" s="0" t="n">
        <v>0.018215125</v>
      </c>
      <c r="C8" s="0" t="n">
        <v>2.4451811</v>
      </c>
      <c r="D8" s="0" t="s">
        <v>21</v>
      </c>
      <c r="E8" s="0" t="n">
        <v>7.7233057</v>
      </c>
      <c r="F8" s="0" t="n">
        <v>8.123077</v>
      </c>
      <c r="G8" s="0" t="n">
        <v>7.666961</v>
      </c>
      <c r="H8" s="0" t="n">
        <v>6.2946935</v>
      </c>
      <c r="I8" s="0" t="n">
        <v>6.199133</v>
      </c>
      <c r="J8" s="0" t="n">
        <v>7.1496954</v>
      </c>
      <c r="K8" s="0" t="s">
        <v>68</v>
      </c>
      <c r="L8" s="0" t="s">
        <v>69</v>
      </c>
      <c r="M8" s="0" t="n">
        <v>535675</v>
      </c>
      <c r="N8" s="0" t="s">
        <v>70</v>
      </c>
      <c r="P8" s="0" t="s">
        <v>70</v>
      </c>
      <c r="Q8" s="0" t="s">
        <v>71</v>
      </c>
      <c r="R8" s="0" t="s">
        <v>72</v>
      </c>
      <c r="S8" s="1" t="b">
        <f aca="false">FALSE()</f>
        <v>0</v>
      </c>
      <c r="T8" s="1" t="s">
        <v>73</v>
      </c>
    </row>
    <row r="9" customFormat="false" ht="14.4" hidden="false" customHeight="false" outlineLevel="0" collapsed="false">
      <c r="A9" s="0" t="s">
        <v>74</v>
      </c>
      <c r="B9" s="0" t="n">
        <v>0.0012111994</v>
      </c>
      <c r="C9" s="0" t="n">
        <v>2.856266</v>
      </c>
      <c r="D9" s="0" t="s">
        <v>44</v>
      </c>
      <c r="E9" s="0" t="n">
        <v>2.4216504</v>
      </c>
      <c r="F9" s="0" t="n">
        <v>2.8977787</v>
      </c>
      <c r="G9" s="0" t="n">
        <v>2.9184651</v>
      </c>
      <c r="H9" s="0" t="n">
        <v>4.115852</v>
      </c>
      <c r="I9" s="0" t="n">
        <v>4.2429843</v>
      </c>
      <c r="J9" s="0" t="n">
        <v>4.4214487</v>
      </c>
      <c r="L9" s="0" t="s">
        <v>75</v>
      </c>
      <c r="S9" s="1" t="b">
        <f aca="false">FALSE()</f>
        <v>0</v>
      </c>
      <c r="T9" s="1" t="s">
        <v>76</v>
      </c>
    </row>
    <row r="10" customFormat="false" ht="14.4" hidden="false" customHeight="false" outlineLevel="0" collapsed="false">
      <c r="A10" s="0" t="s">
        <v>77</v>
      </c>
      <c r="B10" s="0" t="n">
        <v>0.045455977</v>
      </c>
      <c r="C10" s="0" t="n">
        <v>2.2203126</v>
      </c>
      <c r="D10" s="0" t="s">
        <v>44</v>
      </c>
      <c r="E10" s="0" t="n">
        <v>2.41295</v>
      </c>
      <c r="F10" s="0" t="n">
        <v>2.9280665</v>
      </c>
      <c r="G10" s="0" t="n">
        <v>3.2803967</v>
      </c>
      <c r="H10" s="0" t="n">
        <v>4.266536</v>
      </c>
      <c r="I10" s="0" t="n">
        <v>4.401562</v>
      </c>
      <c r="J10" s="0" t="n">
        <v>3.4056022</v>
      </c>
      <c r="L10" s="0" t="s">
        <v>78</v>
      </c>
      <c r="N10" s="0" t="s">
        <v>79</v>
      </c>
      <c r="O10" s="0" t="s">
        <v>80</v>
      </c>
      <c r="P10" s="0" t="s">
        <v>79</v>
      </c>
      <c r="Q10" s="0" t="s">
        <v>81</v>
      </c>
      <c r="S10" s="1" t="b">
        <f aca="false">FALSE()</f>
        <v>0</v>
      </c>
      <c r="T10" s="1" t="s">
        <v>82</v>
      </c>
    </row>
    <row r="11" customFormat="false" ht="14.4" hidden="false" customHeight="false" outlineLevel="0" collapsed="false">
      <c r="A11" s="0" t="s">
        <v>83</v>
      </c>
      <c r="B11" s="0" t="n">
        <v>0.008725359</v>
      </c>
      <c r="C11" s="0" t="n">
        <v>3.0246453</v>
      </c>
      <c r="D11" s="0" t="s">
        <v>44</v>
      </c>
      <c r="E11" s="0" t="n">
        <v>2.3302324</v>
      </c>
      <c r="F11" s="0" t="n">
        <v>3.1568859</v>
      </c>
      <c r="G11" s="0" t="n">
        <v>2.6167781</v>
      </c>
      <c r="H11" s="0" t="n">
        <v>4.608318</v>
      </c>
      <c r="I11" s="0" t="n">
        <v>4.4349766</v>
      </c>
      <c r="J11" s="0" t="n">
        <v>3.8508992</v>
      </c>
      <c r="K11" s="0" t="s">
        <v>84</v>
      </c>
      <c r="L11" s="0" t="s">
        <v>85</v>
      </c>
      <c r="M11" s="0" t="n">
        <v>513281</v>
      </c>
      <c r="N11" s="0" t="s">
        <v>86</v>
      </c>
      <c r="P11" s="0" t="s">
        <v>87</v>
      </c>
      <c r="Q11" s="0" t="s">
        <v>88</v>
      </c>
      <c r="R11" s="0" t="s">
        <v>89</v>
      </c>
      <c r="S11" s="1" t="b">
        <f aca="false">FALSE()</f>
        <v>0</v>
      </c>
      <c r="T11" s="1" t="s">
        <v>90</v>
      </c>
    </row>
    <row r="12" customFormat="false" ht="14.4" hidden="false" customHeight="false" outlineLevel="0" collapsed="false">
      <c r="A12" s="0" t="s">
        <v>91</v>
      </c>
      <c r="B12" s="0" t="n">
        <v>0.03308443</v>
      </c>
      <c r="C12" s="0" t="n">
        <v>2.2837837</v>
      </c>
      <c r="D12" s="0" t="s">
        <v>21</v>
      </c>
      <c r="E12" s="0" t="n">
        <v>4.4787526</v>
      </c>
      <c r="F12" s="0" t="n">
        <v>5.59858</v>
      </c>
      <c r="G12" s="0" t="n">
        <v>4.518829</v>
      </c>
      <c r="H12" s="0" t="n">
        <v>3.803985</v>
      </c>
      <c r="I12" s="0" t="n">
        <v>3.5753493</v>
      </c>
      <c r="J12" s="0" t="n">
        <v>3.6425486</v>
      </c>
      <c r="K12" s="0" t="s">
        <v>92</v>
      </c>
      <c r="L12" s="0" t="s">
        <v>93</v>
      </c>
      <c r="M12" s="0" t="n">
        <v>518030</v>
      </c>
      <c r="N12" s="0" t="s">
        <v>94</v>
      </c>
      <c r="P12" s="0" t="s">
        <v>94</v>
      </c>
      <c r="Q12" s="0" t="s">
        <v>95</v>
      </c>
      <c r="R12" s="0" t="s">
        <v>96</v>
      </c>
      <c r="S12" s="1" t="b">
        <f aca="false">FALSE()</f>
        <v>0</v>
      </c>
      <c r="T12" s="1" t="s">
        <v>97</v>
      </c>
    </row>
    <row r="13" customFormat="false" ht="14.4" hidden="false" customHeight="false" outlineLevel="0" collapsed="false">
      <c r="A13" s="0" t="s">
        <v>98</v>
      </c>
      <c r="B13" s="0" t="n">
        <v>0.016872492</v>
      </c>
      <c r="C13" s="0" t="n">
        <v>2.2153387</v>
      </c>
      <c r="D13" s="0" t="s">
        <v>21</v>
      </c>
      <c r="E13" s="0" t="n">
        <v>4.439794</v>
      </c>
      <c r="F13" s="0" t="n">
        <v>5.18924</v>
      </c>
      <c r="G13" s="0" t="n">
        <v>4.6026173</v>
      </c>
      <c r="H13" s="0" t="n">
        <v>3.3694184</v>
      </c>
      <c r="I13" s="0" t="n">
        <v>3.465533</v>
      </c>
      <c r="J13" s="0" t="n">
        <v>3.9541175</v>
      </c>
      <c r="K13" s="0" t="s">
        <v>99</v>
      </c>
      <c r="L13" s="0" t="s">
        <v>100</v>
      </c>
      <c r="M13" s="0" t="n">
        <v>768244</v>
      </c>
      <c r="N13" s="0" t="s">
        <v>101</v>
      </c>
      <c r="O13" s="0" t="s">
        <v>102</v>
      </c>
      <c r="P13" s="0" t="s">
        <v>101</v>
      </c>
      <c r="Q13" s="0" t="s">
        <v>103</v>
      </c>
      <c r="R13" s="0" t="s">
        <v>104</v>
      </c>
      <c r="S13" s="1" t="b">
        <f aca="false">FALSE()</f>
        <v>0</v>
      </c>
      <c r="T13" s="1" t="s">
        <v>105</v>
      </c>
    </row>
    <row r="14" customFormat="false" ht="14.4" hidden="false" customHeight="false" outlineLevel="0" collapsed="false">
      <c r="A14" s="0" t="s">
        <v>106</v>
      </c>
      <c r="B14" s="0" t="n">
        <v>0.041872833</v>
      </c>
      <c r="C14" s="0" t="n">
        <v>7.6260633</v>
      </c>
      <c r="D14" s="0" t="s">
        <v>44</v>
      </c>
      <c r="E14" s="0" t="n">
        <v>3.2340763</v>
      </c>
      <c r="F14" s="0" t="n">
        <v>4.0568695</v>
      </c>
      <c r="G14" s="0" t="n">
        <v>1.4159327</v>
      </c>
      <c r="H14" s="0" t="n">
        <v>6.181314</v>
      </c>
      <c r="I14" s="0" t="n">
        <v>6.6788206</v>
      </c>
      <c r="J14" s="0" t="n">
        <v>4.639561</v>
      </c>
      <c r="K14" s="0" t="s">
        <v>107</v>
      </c>
      <c r="L14" s="0" t="s">
        <v>108</v>
      </c>
      <c r="M14" s="0" t="n">
        <v>503553</v>
      </c>
      <c r="N14" s="0" t="s">
        <v>109</v>
      </c>
      <c r="P14" s="0" t="s">
        <v>109</v>
      </c>
      <c r="Q14" s="0" t="s">
        <v>110</v>
      </c>
      <c r="R14" s="0" t="s">
        <v>111</v>
      </c>
      <c r="S14" s="1" t="b">
        <f aca="false">FALSE()</f>
        <v>0</v>
      </c>
      <c r="T14" s="1" t="s">
        <v>112</v>
      </c>
    </row>
    <row r="15" customFormat="false" ht="14.4" hidden="false" customHeight="false" outlineLevel="0" collapsed="false">
      <c r="A15" s="0" t="s">
        <v>113</v>
      </c>
      <c r="B15" s="0" t="n">
        <v>0.0435198</v>
      </c>
      <c r="C15" s="0" t="n">
        <v>2.7784815</v>
      </c>
      <c r="D15" s="0" t="s">
        <v>21</v>
      </c>
      <c r="E15" s="0" t="n">
        <v>5.0568314</v>
      </c>
      <c r="F15" s="0" t="n">
        <v>6.692794</v>
      </c>
      <c r="G15" s="0" t="n">
        <v>5.5400634</v>
      </c>
      <c r="H15" s="0" t="n">
        <v>4.0565085</v>
      </c>
      <c r="I15" s="0" t="n">
        <v>4.2597265</v>
      </c>
      <c r="J15" s="0" t="n">
        <v>4.550564</v>
      </c>
      <c r="K15" s="0" t="s">
        <v>114</v>
      </c>
      <c r="L15" s="0" t="s">
        <v>115</v>
      </c>
      <c r="M15" s="0" t="n">
        <v>508051</v>
      </c>
      <c r="N15" s="0" t="s">
        <v>116</v>
      </c>
      <c r="O15" s="0" t="s">
        <v>117</v>
      </c>
      <c r="P15" s="0" t="s">
        <v>116</v>
      </c>
      <c r="Q15" s="0" t="s">
        <v>118</v>
      </c>
      <c r="R15" s="0" t="s">
        <v>119</v>
      </c>
      <c r="S15" s="1" t="b">
        <f aca="false">FALSE()</f>
        <v>0</v>
      </c>
      <c r="T15" s="1" t="s">
        <v>120</v>
      </c>
    </row>
    <row r="16" customFormat="false" ht="14.4" hidden="false" customHeight="false" outlineLevel="0" collapsed="false">
      <c r="A16" s="0" t="s">
        <v>121</v>
      </c>
      <c r="B16" s="0" t="n">
        <v>0.040378794</v>
      </c>
      <c r="C16" s="0" t="n">
        <v>5.858382</v>
      </c>
      <c r="D16" s="0" t="s">
        <v>21</v>
      </c>
      <c r="E16" s="0" t="n">
        <v>9.530415</v>
      </c>
      <c r="F16" s="0" t="n">
        <v>7.0123444</v>
      </c>
      <c r="G16" s="0" t="n">
        <v>8.574439</v>
      </c>
      <c r="H16" s="0" t="n">
        <v>6.5462303</v>
      </c>
      <c r="I16" s="0" t="n">
        <v>5.878173</v>
      </c>
      <c r="J16" s="0" t="n">
        <v>5.0412865</v>
      </c>
      <c r="L16" s="0" t="s">
        <v>122</v>
      </c>
      <c r="N16" s="0" t="s">
        <v>123</v>
      </c>
      <c r="P16" s="0" t="s">
        <v>124</v>
      </c>
      <c r="Q16" s="0" t="s">
        <v>125</v>
      </c>
      <c r="S16" s="1" t="b">
        <f aca="false">FALSE()</f>
        <v>0</v>
      </c>
      <c r="T16" s="1" t="s">
        <v>126</v>
      </c>
    </row>
    <row r="17" customFormat="false" ht="14.4" hidden="false" customHeight="false" outlineLevel="0" collapsed="false">
      <c r="A17" s="0" t="s">
        <v>127</v>
      </c>
      <c r="B17" s="0" t="n">
        <v>0.040124</v>
      </c>
      <c r="C17" s="0" t="n">
        <v>2.8235135</v>
      </c>
      <c r="D17" s="0" t="s">
        <v>21</v>
      </c>
      <c r="E17" s="0" t="n">
        <v>4.009537</v>
      </c>
      <c r="F17" s="0" t="n">
        <v>3.1716313</v>
      </c>
      <c r="G17" s="0" t="n">
        <v>2.8738601</v>
      </c>
      <c r="H17" s="0" t="n">
        <v>1.1488751</v>
      </c>
      <c r="I17" s="0" t="n">
        <v>2.3798912</v>
      </c>
      <c r="J17" s="0" t="n">
        <v>2.033788</v>
      </c>
      <c r="K17" s="0" t="s">
        <v>128</v>
      </c>
      <c r="L17" s="0" t="s">
        <v>129</v>
      </c>
      <c r="M17" s="0" t="n">
        <v>281652</v>
      </c>
      <c r="N17" s="0" t="s">
        <v>130</v>
      </c>
      <c r="O17" s="0" t="s">
        <v>131</v>
      </c>
      <c r="P17" s="0" t="s">
        <v>130</v>
      </c>
      <c r="Q17" s="0" t="s">
        <v>132</v>
      </c>
      <c r="R17" s="0" t="s">
        <v>133</v>
      </c>
      <c r="S17" s="1" t="b">
        <f aca="false">FALSE()</f>
        <v>0</v>
      </c>
      <c r="T17" s="1" t="s">
        <v>134</v>
      </c>
    </row>
    <row r="18" customFormat="false" ht="14.4" hidden="false" customHeight="false" outlineLevel="0" collapsed="false">
      <c r="A18" s="0" t="s">
        <v>135</v>
      </c>
      <c r="B18" s="0" t="n">
        <v>0.017144307</v>
      </c>
      <c r="C18" s="0" t="n">
        <v>2.2762077</v>
      </c>
      <c r="D18" s="0" t="s">
        <v>44</v>
      </c>
      <c r="E18" s="0" t="n">
        <v>9.676978</v>
      </c>
      <c r="F18" s="0" t="n">
        <v>9.136991</v>
      </c>
      <c r="G18" s="0" t="n">
        <v>9.484734</v>
      </c>
      <c r="H18" s="0" t="n">
        <v>10.266293</v>
      </c>
      <c r="I18" s="0" t="n">
        <v>11.120822</v>
      </c>
      <c r="J18" s="0" t="n">
        <v>10.471482</v>
      </c>
      <c r="K18" s="0" t="s">
        <v>136</v>
      </c>
      <c r="L18" s="0" t="s">
        <v>137</v>
      </c>
      <c r="M18" s="0" t="n">
        <v>615435</v>
      </c>
      <c r="N18" s="0" t="s">
        <v>138</v>
      </c>
      <c r="P18" s="0" t="s">
        <v>138</v>
      </c>
      <c r="Q18" s="0" t="s">
        <v>139</v>
      </c>
      <c r="R18" s="0" t="s">
        <v>140</v>
      </c>
      <c r="S18" s="1" t="b">
        <f aca="false">FALSE()</f>
        <v>0</v>
      </c>
      <c r="T18" s="1" t="s">
        <v>141</v>
      </c>
    </row>
    <row r="19" customFormat="false" ht="14.4" hidden="false" customHeight="false" outlineLevel="0" collapsed="false">
      <c r="A19" s="0" t="s">
        <v>142</v>
      </c>
      <c r="B19" s="0" t="n">
        <v>0.04175063</v>
      </c>
      <c r="C19" s="0" t="n">
        <v>2.4476562</v>
      </c>
      <c r="D19" s="0" t="s">
        <v>44</v>
      </c>
      <c r="E19" s="0" t="n">
        <v>8.27121</v>
      </c>
      <c r="F19" s="0" t="n">
        <v>7.5869246</v>
      </c>
      <c r="G19" s="0" t="n">
        <v>8.368746</v>
      </c>
      <c r="H19" s="0" t="n">
        <v>8.648015</v>
      </c>
      <c r="I19" s="0" t="n">
        <v>9.666277</v>
      </c>
      <c r="J19" s="0" t="n">
        <v>9.78679</v>
      </c>
      <c r="L19" s="0" t="s">
        <v>143</v>
      </c>
      <c r="N19" s="0" t="s">
        <v>144</v>
      </c>
      <c r="Q19" s="0" t="s">
        <v>145</v>
      </c>
      <c r="S19" s="1" t="b">
        <f aca="false">FALSE()</f>
        <v>0</v>
      </c>
      <c r="T19" s="1" t="s">
        <v>146</v>
      </c>
    </row>
    <row r="20" customFormat="false" ht="14.4" hidden="false" customHeight="false" outlineLevel="0" collapsed="false">
      <c r="A20" s="0" t="s">
        <v>147</v>
      </c>
      <c r="B20" s="0" t="n">
        <v>0.028992614</v>
      </c>
      <c r="C20" s="0" t="n">
        <v>2.1563547</v>
      </c>
      <c r="D20" s="0" t="s">
        <v>21</v>
      </c>
      <c r="E20" s="0" t="n">
        <v>5.471611</v>
      </c>
      <c r="F20" s="0" t="n">
        <v>6.360461</v>
      </c>
      <c r="G20" s="0" t="n">
        <v>5.7030196</v>
      </c>
      <c r="H20" s="0" t="n">
        <v>4.433437</v>
      </c>
      <c r="I20" s="0" t="n">
        <v>4.663965</v>
      </c>
      <c r="J20" s="0" t="n">
        <v>5.111905</v>
      </c>
      <c r="K20" s="0" t="s">
        <v>148</v>
      </c>
      <c r="L20" s="0" t="s">
        <v>149</v>
      </c>
      <c r="M20" s="0" t="n">
        <v>514623</v>
      </c>
      <c r="N20" s="0" t="s">
        <v>150</v>
      </c>
      <c r="P20" s="0" t="s">
        <v>150</v>
      </c>
      <c r="Q20" s="0" t="s">
        <v>151</v>
      </c>
      <c r="R20" s="0" t="s">
        <v>152</v>
      </c>
      <c r="S20" s="1" t="b">
        <f aca="false">FALSE()</f>
        <v>0</v>
      </c>
      <c r="T20" s="1" t="s">
        <v>153</v>
      </c>
    </row>
    <row r="21" customFormat="false" ht="14.4" hidden="false" customHeight="false" outlineLevel="0" collapsed="false">
      <c r="A21" s="0" t="s">
        <v>154</v>
      </c>
      <c r="B21" s="0" t="n">
        <v>0.013529988</v>
      </c>
      <c r="C21" s="0" t="n">
        <v>2.6647136</v>
      </c>
      <c r="D21" s="0" t="s">
        <v>44</v>
      </c>
      <c r="E21" s="0" t="n">
        <v>2.074595</v>
      </c>
      <c r="F21" s="0" t="n">
        <v>2.0704572</v>
      </c>
      <c r="G21" s="0" t="n">
        <v>2.780684</v>
      </c>
      <c r="H21" s="0" t="n">
        <v>4.122175</v>
      </c>
      <c r="I21" s="0" t="n">
        <v>3.2977054</v>
      </c>
      <c r="J21" s="0" t="n">
        <v>3.747797</v>
      </c>
      <c r="K21" s="0" t="s">
        <v>155</v>
      </c>
      <c r="L21" s="0" t="s">
        <v>156</v>
      </c>
      <c r="M21" s="0" t="n">
        <v>100849018</v>
      </c>
      <c r="N21" s="0" t="s">
        <v>157</v>
      </c>
      <c r="P21" s="0" t="s">
        <v>158</v>
      </c>
      <c r="Q21" s="0" t="s">
        <v>159</v>
      </c>
      <c r="R21" s="0" t="s">
        <v>160</v>
      </c>
      <c r="S21" s="1" t="b">
        <f aca="false">FALSE()</f>
        <v>0</v>
      </c>
      <c r="T21" s="1" t="s">
        <v>161</v>
      </c>
    </row>
    <row r="22" customFormat="false" ht="14.4" hidden="false" customHeight="false" outlineLevel="0" collapsed="false">
      <c r="A22" s="0" t="s">
        <v>162</v>
      </c>
      <c r="B22" s="0" t="n">
        <v>0.048391163</v>
      </c>
      <c r="C22" s="0" t="n">
        <v>2.4353323</v>
      </c>
      <c r="D22" s="0" t="s">
        <v>44</v>
      </c>
      <c r="E22" s="0" t="n">
        <v>12.239309</v>
      </c>
      <c r="F22" s="0" t="n">
        <v>11.132281</v>
      </c>
      <c r="G22" s="0" t="n">
        <v>11.626876</v>
      </c>
      <c r="H22" s="0" t="n">
        <v>13.312831</v>
      </c>
      <c r="I22" s="0" t="n">
        <v>13.239155</v>
      </c>
      <c r="J22" s="0" t="n">
        <v>12.298837</v>
      </c>
      <c r="K22" s="0" t="s">
        <v>163</v>
      </c>
      <c r="L22" s="0" t="s">
        <v>164</v>
      </c>
      <c r="M22" s="0" t="n">
        <v>540436</v>
      </c>
      <c r="N22" s="0" t="s">
        <v>165</v>
      </c>
      <c r="P22" s="0" t="s">
        <v>165</v>
      </c>
      <c r="Q22" s="0" t="s">
        <v>166</v>
      </c>
      <c r="R22" s="0" t="s">
        <v>167</v>
      </c>
      <c r="S22" s="1" t="b">
        <f aca="false">FALSE()</f>
        <v>0</v>
      </c>
      <c r="T22" s="1" t="s">
        <v>168</v>
      </c>
    </row>
    <row r="23" customFormat="false" ht="14.4" hidden="false" customHeight="false" outlineLevel="0" collapsed="false">
      <c r="A23" s="0" t="s">
        <v>169</v>
      </c>
      <c r="B23" s="0" t="n">
        <v>0.04950481</v>
      </c>
      <c r="C23" s="0" t="n">
        <v>2.028006</v>
      </c>
      <c r="D23" s="0" t="s">
        <v>21</v>
      </c>
      <c r="E23" s="0" t="n">
        <v>4.15965</v>
      </c>
      <c r="F23" s="0" t="n">
        <v>3.900738</v>
      </c>
      <c r="G23" s="0" t="n">
        <v>5.0259924</v>
      </c>
      <c r="H23" s="0" t="n">
        <v>3.5561233</v>
      </c>
      <c r="I23" s="0" t="n">
        <v>3.092006</v>
      </c>
      <c r="J23" s="0" t="n">
        <v>3.3780653</v>
      </c>
      <c r="K23" s="0" t="s">
        <v>170</v>
      </c>
      <c r="L23" s="0" t="s">
        <v>171</v>
      </c>
      <c r="M23" s="0" t="n">
        <v>538475</v>
      </c>
      <c r="N23" s="0" t="s">
        <v>172</v>
      </c>
      <c r="P23" s="0" t="s">
        <v>172</v>
      </c>
      <c r="Q23" s="0" t="s">
        <v>173</v>
      </c>
      <c r="R23" s="0" t="s">
        <v>174</v>
      </c>
      <c r="S23" s="1" t="b">
        <f aca="false">FALSE()</f>
        <v>0</v>
      </c>
      <c r="T23" s="1" t="s">
        <v>175</v>
      </c>
    </row>
    <row r="24" customFormat="false" ht="14.4" hidden="false" customHeight="false" outlineLevel="0" collapsed="false">
      <c r="A24" s="0" t="s">
        <v>176</v>
      </c>
      <c r="B24" s="0" t="n">
        <v>0.02785362</v>
      </c>
      <c r="C24" s="0" t="n">
        <v>2.1151438</v>
      </c>
      <c r="D24" s="0" t="s">
        <v>21</v>
      </c>
      <c r="E24" s="0" t="n">
        <v>7.214292</v>
      </c>
      <c r="F24" s="0" t="n">
        <v>8.1393385</v>
      </c>
      <c r="G24" s="0" t="n">
        <v>7.321318</v>
      </c>
      <c r="H24" s="0" t="n">
        <v>6.546381</v>
      </c>
      <c r="I24" s="0" t="n">
        <v>6.224984</v>
      </c>
      <c r="J24" s="0" t="n">
        <v>6.6613154</v>
      </c>
      <c r="K24" s="0" t="s">
        <v>177</v>
      </c>
      <c r="L24" s="0" t="s">
        <v>178</v>
      </c>
      <c r="M24" s="0" t="n">
        <v>506746</v>
      </c>
      <c r="N24" s="0" t="s">
        <v>179</v>
      </c>
      <c r="P24" s="0" t="s">
        <v>179</v>
      </c>
      <c r="Q24" s="0" t="s">
        <v>180</v>
      </c>
      <c r="R24" s="0" t="s">
        <v>181</v>
      </c>
      <c r="S24" s="1" t="b">
        <f aca="false">FALSE()</f>
        <v>0</v>
      </c>
      <c r="T24" s="1" t="s">
        <v>182</v>
      </c>
    </row>
    <row r="25" customFormat="false" ht="14.4" hidden="false" customHeight="false" outlineLevel="0" collapsed="false">
      <c r="A25" s="0" t="s">
        <v>183</v>
      </c>
      <c r="B25" s="0" t="n">
        <v>0.036530253</v>
      </c>
      <c r="C25" s="0" t="n">
        <v>2.153196</v>
      </c>
      <c r="D25" s="0" t="s">
        <v>21</v>
      </c>
      <c r="E25" s="0" t="n">
        <v>7.7195206</v>
      </c>
      <c r="F25" s="0" t="n">
        <v>8.845196</v>
      </c>
      <c r="G25" s="0" t="n">
        <v>7.956665</v>
      </c>
      <c r="H25" s="0" t="n">
        <v>6.8611236</v>
      </c>
      <c r="I25" s="0" t="n">
        <v>7.188649</v>
      </c>
      <c r="J25" s="0" t="n">
        <v>7.15217</v>
      </c>
      <c r="S25" s="1" t="b">
        <f aca="false">FALSE()</f>
        <v>0</v>
      </c>
      <c r="T25" s="1" t="s">
        <v>184</v>
      </c>
    </row>
    <row r="26" customFormat="false" ht="14.4" hidden="false" customHeight="false" outlineLevel="0" collapsed="false">
      <c r="A26" s="0" t="s">
        <v>185</v>
      </c>
      <c r="B26" s="0" t="n">
        <v>0.041712426</v>
      </c>
      <c r="C26" s="0" t="n">
        <v>4.2456303</v>
      </c>
      <c r="D26" s="0" t="s">
        <v>21</v>
      </c>
      <c r="E26" s="0" t="n">
        <v>5.3214912</v>
      </c>
      <c r="F26" s="0" t="n">
        <v>5.034212</v>
      </c>
      <c r="G26" s="0" t="n">
        <v>6.9337044</v>
      </c>
      <c r="H26" s="0" t="n">
        <v>3.4840126</v>
      </c>
      <c r="I26" s="0" t="n">
        <v>4.4198503</v>
      </c>
      <c r="J26" s="0" t="n">
        <v>3.1276085</v>
      </c>
      <c r="K26" s="0" t="s">
        <v>22</v>
      </c>
      <c r="L26" s="0" t="s">
        <v>23</v>
      </c>
      <c r="M26" s="0" t="n">
        <v>513343</v>
      </c>
      <c r="N26" s="0" t="s">
        <v>24</v>
      </c>
      <c r="P26" s="0" t="s">
        <v>24</v>
      </c>
      <c r="Q26" s="0" t="s">
        <v>25</v>
      </c>
      <c r="R26" s="0" t="s">
        <v>26</v>
      </c>
      <c r="S26" s="1" t="b">
        <f aca="false">FALSE()</f>
        <v>0</v>
      </c>
      <c r="T26" s="1" t="s">
        <v>186</v>
      </c>
    </row>
    <row r="27" customFormat="false" ht="14.4" hidden="false" customHeight="false" outlineLevel="0" collapsed="false">
      <c r="A27" s="0" t="s">
        <v>187</v>
      </c>
      <c r="B27" s="0" t="n">
        <v>0.0054877447</v>
      </c>
      <c r="C27" s="0" t="n">
        <v>2.5369983</v>
      </c>
      <c r="D27" s="0" t="s">
        <v>21</v>
      </c>
      <c r="E27" s="0" t="n">
        <v>5.6493073</v>
      </c>
      <c r="F27" s="0" t="n">
        <v>5.6003184</v>
      </c>
      <c r="G27" s="0" t="n">
        <v>4.937718</v>
      </c>
      <c r="H27" s="0" t="n">
        <v>4.064818</v>
      </c>
      <c r="I27" s="0" t="n">
        <v>3.892362</v>
      </c>
      <c r="J27" s="0" t="n">
        <v>4.2007957</v>
      </c>
      <c r="K27" s="0" t="s">
        <v>188</v>
      </c>
      <c r="L27" s="0" t="s">
        <v>189</v>
      </c>
      <c r="M27" s="0" t="n">
        <v>538472</v>
      </c>
      <c r="N27" s="0" t="s">
        <v>190</v>
      </c>
      <c r="O27" s="0" t="s">
        <v>191</v>
      </c>
      <c r="P27" s="0" t="s">
        <v>190</v>
      </c>
      <c r="Q27" s="0" t="s">
        <v>192</v>
      </c>
      <c r="R27" s="0" t="s">
        <v>193</v>
      </c>
      <c r="S27" s="1" t="b">
        <f aca="false">FALSE()</f>
        <v>0</v>
      </c>
      <c r="T27" s="1" t="s">
        <v>194</v>
      </c>
    </row>
    <row r="28" s="3" customFormat="true" ht="14.4" hidden="false" customHeight="false" outlineLevel="0" collapsed="false">
      <c r="A28" s="2" t="s">
        <v>195</v>
      </c>
      <c r="B28" s="2" t="n">
        <v>0.029855663</v>
      </c>
      <c r="C28" s="2" t="n">
        <v>2.6542964</v>
      </c>
      <c r="D28" s="2" t="s">
        <v>21</v>
      </c>
      <c r="E28" s="2" t="n">
        <v>5.9899817</v>
      </c>
      <c r="F28" s="2" t="n">
        <v>5.51726</v>
      </c>
      <c r="G28" s="2" t="n">
        <v>4.6782093</v>
      </c>
      <c r="H28" s="2" t="n">
        <v>3.8234408</v>
      </c>
      <c r="I28" s="2" t="n">
        <v>3.7785444</v>
      </c>
      <c r="J28" s="2" t="n">
        <v>4.3584785</v>
      </c>
      <c r="K28" s="2" t="s">
        <v>196</v>
      </c>
      <c r="L28" s="2" t="s">
        <v>197</v>
      </c>
      <c r="M28" s="2" t="n">
        <v>280784</v>
      </c>
      <c r="N28" s="2" t="s">
        <v>198</v>
      </c>
      <c r="O28" s="2" t="s">
        <v>199</v>
      </c>
      <c r="P28" s="2" t="s">
        <v>198</v>
      </c>
      <c r="Q28" s="2" t="s">
        <v>200</v>
      </c>
      <c r="R28" s="2" t="s">
        <v>201</v>
      </c>
      <c r="S28" s="3" t="b">
        <f aca="false">FALSE()</f>
        <v>0</v>
      </c>
      <c r="T28" s="3" t="s">
        <v>202</v>
      </c>
    </row>
    <row r="29" customFormat="false" ht="14.4" hidden="false" customHeight="false" outlineLevel="0" collapsed="false">
      <c r="A29" s="0" t="s">
        <v>203</v>
      </c>
      <c r="B29" s="0" t="n">
        <v>0.035004273</v>
      </c>
      <c r="C29" s="0" t="n">
        <v>2.1703324</v>
      </c>
      <c r="D29" s="0" t="s">
        <v>21</v>
      </c>
      <c r="E29" s="0" t="n">
        <v>6.1459055</v>
      </c>
      <c r="F29" s="0" t="n">
        <v>5.3575087</v>
      </c>
      <c r="G29" s="0" t="n">
        <v>6.5616755</v>
      </c>
      <c r="H29" s="0" t="n">
        <v>4.9385214</v>
      </c>
      <c r="I29" s="0" t="n">
        <v>4.966463</v>
      </c>
      <c r="J29" s="0" t="n">
        <v>4.8063564</v>
      </c>
      <c r="K29" s="0" t="s">
        <v>204</v>
      </c>
      <c r="L29" s="0" t="s">
        <v>205</v>
      </c>
      <c r="M29" s="0" t="n">
        <v>538091</v>
      </c>
      <c r="N29" s="0" t="s">
        <v>206</v>
      </c>
      <c r="P29" s="0" t="s">
        <v>206</v>
      </c>
      <c r="Q29" s="0" t="s">
        <v>207</v>
      </c>
      <c r="R29" s="0" t="s">
        <v>208</v>
      </c>
      <c r="S29" s="1" t="b">
        <f aca="false">FALSE()</f>
        <v>0</v>
      </c>
      <c r="T29" s="1" t="s">
        <v>209</v>
      </c>
    </row>
    <row r="30" customFormat="false" ht="14.4" hidden="false" customHeight="false" outlineLevel="0" collapsed="false">
      <c r="A30" s="0" t="s">
        <v>210</v>
      </c>
      <c r="B30" s="0" t="n">
        <v>0.030690134</v>
      </c>
      <c r="C30" s="0" t="n">
        <v>2.3004737</v>
      </c>
      <c r="D30" s="0" t="s">
        <v>44</v>
      </c>
      <c r="E30" s="0" t="n">
        <v>9.182933</v>
      </c>
      <c r="F30" s="0" t="n">
        <v>8.32774</v>
      </c>
      <c r="G30" s="0" t="n">
        <v>9.216232</v>
      </c>
      <c r="H30" s="0" t="n">
        <v>10.40206</v>
      </c>
      <c r="I30" s="0" t="n">
        <v>10.260673</v>
      </c>
      <c r="J30" s="0" t="n">
        <v>9.669967</v>
      </c>
      <c r="K30" s="0" t="s">
        <v>211</v>
      </c>
      <c r="L30" s="0" t="s">
        <v>212</v>
      </c>
      <c r="M30" s="0" t="n">
        <v>614203</v>
      </c>
      <c r="N30" s="0" t="s">
        <v>213</v>
      </c>
      <c r="P30" s="0" t="s">
        <v>213</v>
      </c>
      <c r="Q30" s="0" t="s">
        <v>214</v>
      </c>
      <c r="R30" s="0" t="s">
        <v>215</v>
      </c>
      <c r="S30" s="1" t="b">
        <f aca="false">FALSE()</f>
        <v>0</v>
      </c>
      <c r="T30" s="1" t="s">
        <v>216</v>
      </c>
    </row>
    <row r="31" customFormat="false" ht="14.4" hidden="false" customHeight="false" outlineLevel="0" collapsed="false">
      <c r="A31" s="0" t="s">
        <v>217</v>
      </c>
      <c r="B31" s="0" t="n">
        <v>0.0065160934</v>
      </c>
      <c r="C31" s="0" t="n">
        <v>2.9616683</v>
      </c>
      <c r="D31" s="0" t="s">
        <v>21</v>
      </c>
      <c r="E31" s="0" t="n">
        <v>6.7723184</v>
      </c>
      <c r="F31" s="0" t="n">
        <v>7.0922976</v>
      </c>
      <c r="G31" s="0" t="n">
        <v>7.637117</v>
      </c>
      <c r="H31" s="0" t="n">
        <v>5.2987003</v>
      </c>
      <c r="I31" s="0" t="n">
        <v>5.864046</v>
      </c>
      <c r="J31" s="0" t="n">
        <v>5.639757</v>
      </c>
      <c r="K31" s="0" t="s">
        <v>218</v>
      </c>
      <c r="L31" s="0" t="s">
        <v>219</v>
      </c>
      <c r="M31" s="0" t="n">
        <v>100140488</v>
      </c>
      <c r="N31" s="0" t="s">
        <v>220</v>
      </c>
      <c r="P31" s="0" t="s">
        <v>221</v>
      </c>
      <c r="Q31" s="0" t="s">
        <v>222</v>
      </c>
      <c r="R31" s="0" t="s">
        <v>223</v>
      </c>
      <c r="S31" s="1" t="b">
        <f aca="false">FALSE()</f>
        <v>0</v>
      </c>
      <c r="T31" s="1" t="s">
        <v>224</v>
      </c>
    </row>
    <row r="32" customFormat="false" ht="14.4" hidden="false" customHeight="false" outlineLevel="0" collapsed="false">
      <c r="A32" s="0" t="s">
        <v>225</v>
      </c>
      <c r="B32" s="0" t="n">
        <v>0.026728608</v>
      </c>
      <c r="C32" s="0" t="n">
        <v>2.0191789</v>
      </c>
      <c r="D32" s="0" t="s">
        <v>44</v>
      </c>
      <c r="E32" s="0" t="n">
        <v>6.9367375</v>
      </c>
      <c r="F32" s="0" t="n">
        <v>7.2052097</v>
      </c>
      <c r="G32" s="0" t="n">
        <v>7.492956</v>
      </c>
      <c r="H32" s="0" t="n">
        <v>7.7275505</v>
      </c>
      <c r="I32" s="0" t="n">
        <v>8.471346</v>
      </c>
      <c r="J32" s="0" t="n">
        <v>8.477311</v>
      </c>
      <c r="L32" s="0" t="s">
        <v>226</v>
      </c>
      <c r="N32" s="0" t="s">
        <v>227</v>
      </c>
      <c r="P32" s="0" t="s">
        <v>227</v>
      </c>
      <c r="S32" s="1" t="b">
        <f aca="false">FALSE()</f>
        <v>0</v>
      </c>
      <c r="T32" s="1" t="s">
        <v>228</v>
      </c>
    </row>
    <row r="33" customFormat="false" ht="14.4" hidden="false" customHeight="false" outlineLevel="0" collapsed="false">
      <c r="A33" s="0" t="s">
        <v>229</v>
      </c>
      <c r="B33" s="0" t="n">
        <v>0.024754943</v>
      </c>
      <c r="C33" s="0" t="n">
        <v>2.1405873</v>
      </c>
      <c r="D33" s="0" t="s">
        <v>44</v>
      </c>
      <c r="E33" s="0" t="n">
        <v>6.146908</v>
      </c>
      <c r="F33" s="0" t="n">
        <v>6.2153773</v>
      </c>
      <c r="G33" s="0" t="n">
        <v>6.702982</v>
      </c>
      <c r="H33" s="0" t="n">
        <v>7.233919</v>
      </c>
      <c r="I33" s="0" t="n">
        <v>7.9703894</v>
      </c>
      <c r="J33" s="0" t="n">
        <v>7.1549797</v>
      </c>
      <c r="K33" s="0" t="s">
        <v>230</v>
      </c>
      <c r="L33" s="0" t="s">
        <v>231</v>
      </c>
      <c r="M33" s="0" t="n">
        <v>535951</v>
      </c>
      <c r="N33" s="0" t="s">
        <v>232</v>
      </c>
      <c r="P33" s="0" t="s">
        <v>232</v>
      </c>
      <c r="Q33" s="0" t="s">
        <v>233</v>
      </c>
      <c r="R33" s="0" t="s">
        <v>234</v>
      </c>
      <c r="S33" s="1" t="b">
        <f aca="false">FALSE()</f>
        <v>0</v>
      </c>
      <c r="T33" s="1" t="s">
        <v>235</v>
      </c>
    </row>
    <row r="34" customFormat="false" ht="14.4" hidden="false" customHeight="false" outlineLevel="0" collapsed="false">
      <c r="A34" s="0" t="s">
        <v>236</v>
      </c>
      <c r="B34" s="0" t="n">
        <v>0.013039279</v>
      </c>
      <c r="C34" s="0" t="n">
        <v>2.0183702</v>
      </c>
      <c r="D34" s="0" t="s">
        <v>44</v>
      </c>
      <c r="E34" s="0" t="n">
        <v>7.99742</v>
      </c>
      <c r="F34" s="0" t="n">
        <v>7.506532</v>
      </c>
      <c r="G34" s="0" t="n">
        <v>7.9751506</v>
      </c>
      <c r="H34" s="0" t="n">
        <v>8.872162</v>
      </c>
      <c r="I34" s="0" t="n">
        <v>9.126487</v>
      </c>
      <c r="J34" s="0" t="n">
        <v>8.520025</v>
      </c>
      <c r="L34" s="0" t="s">
        <v>237</v>
      </c>
      <c r="N34" s="0" t="s">
        <v>238</v>
      </c>
      <c r="P34" s="0" t="s">
        <v>238</v>
      </c>
      <c r="S34" s="1" t="b">
        <f aca="false">FALSE()</f>
        <v>0</v>
      </c>
      <c r="T34" s="1" t="s">
        <v>239</v>
      </c>
    </row>
    <row r="35" customFormat="false" ht="14.4" hidden="false" customHeight="false" outlineLevel="0" collapsed="false">
      <c r="A35" s="0" t="s">
        <v>240</v>
      </c>
      <c r="B35" s="0" t="n">
        <v>0.042470254</v>
      </c>
      <c r="C35" s="0" t="n">
        <v>2.1000602</v>
      </c>
      <c r="D35" s="0" t="s">
        <v>44</v>
      </c>
      <c r="E35" s="0" t="n">
        <v>4.739129</v>
      </c>
      <c r="F35" s="0" t="n">
        <v>4.1912127</v>
      </c>
      <c r="G35" s="0" t="n">
        <v>4.0475454</v>
      </c>
      <c r="H35" s="0" t="n">
        <v>5.260167</v>
      </c>
      <c r="I35" s="0" t="n">
        <v>4.963407</v>
      </c>
      <c r="J35" s="0" t="n">
        <v>5.965606</v>
      </c>
      <c r="L35" s="0" t="s">
        <v>241</v>
      </c>
      <c r="N35" s="0" t="s">
        <v>242</v>
      </c>
      <c r="P35" s="0" t="s">
        <v>242</v>
      </c>
      <c r="S35" s="1" t="b">
        <f aca="false">FALSE()</f>
        <v>0</v>
      </c>
      <c r="T35" s="1" t="s">
        <v>243</v>
      </c>
    </row>
    <row r="36" customFormat="false" ht="14.4" hidden="false" customHeight="false" outlineLevel="0" collapsed="false">
      <c r="A36" s="0" t="s">
        <v>244</v>
      </c>
      <c r="B36" s="0" t="n">
        <v>0.012613719</v>
      </c>
      <c r="C36" s="0" t="n">
        <v>5.5287843</v>
      </c>
      <c r="D36" s="0" t="s">
        <v>21</v>
      </c>
      <c r="E36" s="0" t="n">
        <v>8.807634</v>
      </c>
      <c r="F36" s="0" t="n">
        <v>10.092761</v>
      </c>
      <c r="G36" s="0" t="n">
        <v>10.48479</v>
      </c>
      <c r="H36" s="0" t="n">
        <v>6.884145</v>
      </c>
      <c r="I36" s="0" t="n">
        <v>7.811742</v>
      </c>
      <c r="J36" s="0" t="n">
        <v>7.288413</v>
      </c>
      <c r="K36" s="0" t="s">
        <v>245</v>
      </c>
      <c r="L36" s="0" t="s">
        <v>246</v>
      </c>
      <c r="M36" s="0" t="n">
        <v>780807</v>
      </c>
      <c r="N36" s="0" t="s">
        <v>247</v>
      </c>
      <c r="P36" s="0" t="s">
        <v>247</v>
      </c>
      <c r="Q36" s="0" t="s">
        <v>248</v>
      </c>
      <c r="R36" s="0" t="s">
        <v>249</v>
      </c>
      <c r="S36" s="1" t="b">
        <f aca="false">FALSE()</f>
        <v>0</v>
      </c>
    </row>
    <row r="37" customFormat="false" ht="14.4" hidden="false" customHeight="false" outlineLevel="0" collapsed="false">
      <c r="A37" s="0" t="s">
        <v>250</v>
      </c>
      <c r="B37" s="0" t="n">
        <v>0.024044253</v>
      </c>
      <c r="C37" s="0" t="n">
        <v>2.0859668</v>
      </c>
      <c r="D37" s="0" t="s">
        <v>44</v>
      </c>
      <c r="E37" s="0" t="n">
        <v>6.3607197</v>
      </c>
      <c r="F37" s="0" t="n">
        <v>5.451759</v>
      </c>
      <c r="G37" s="0" t="n">
        <v>5.9266768</v>
      </c>
      <c r="H37" s="0" t="n">
        <v>7.2630076</v>
      </c>
      <c r="I37" s="0" t="n">
        <v>6.840473</v>
      </c>
      <c r="J37" s="0" t="n">
        <v>6.8178225</v>
      </c>
      <c r="K37" s="0" t="s">
        <v>251</v>
      </c>
      <c r="L37" s="0" t="s">
        <v>252</v>
      </c>
      <c r="M37" s="0" t="n">
        <v>509821</v>
      </c>
      <c r="N37" s="0" t="s">
        <v>253</v>
      </c>
      <c r="P37" s="0" t="s">
        <v>253</v>
      </c>
      <c r="Q37" s="0" t="s">
        <v>254</v>
      </c>
      <c r="R37" s="0" t="s">
        <v>255</v>
      </c>
      <c r="S37" s="1" t="b">
        <f aca="false">FALSE()</f>
        <v>0</v>
      </c>
      <c r="T37" s="1" t="s">
        <v>256</v>
      </c>
    </row>
    <row r="38" customFormat="false" ht="14.4" hidden="false" customHeight="false" outlineLevel="0" collapsed="false">
      <c r="A38" s="0" t="s">
        <v>257</v>
      </c>
      <c r="B38" s="0" t="n">
        <v>0.026967179</v>
      </c>
      <c r="C38" s="0" t="n">
        <v>2.3458788</v>
      </c>
      <c r="D38" s="0" t="s">
        <v>44</v>
      </c>
      <c r="E38" s="0" t="n">
        <v>3.041863</v>
      </c>
      <c r="F38" s="0" t="n">
        <v>2.9957554</v>
      </c>
      <c r="G38" s="0" t="n">
        <v>2.9033194</v>
      </c>
      <c r="H38" s="0" t="n">
        <v>3.9594774</v>
      </c>
      <c r="I38" s="0" t="n">
        <v>4.916985</v>
      </c>
      <c r="J38" s="0" t="n">
        <v>3.7548597</v>
      </c>
      <c r="K38" s="0" t="s">
        <v>258</v>
      </c>
      <c r="L38" s="0" t="s">
        <v>259</v>
      </c>
      <c r="M38" s="0" t="n">
        <v>524608</v>
      </c>
      <c r="N38" s="0" t="s">
        <v>260</v>
      </c>
      <c r="P38" s="0" t="s">
        <v>260</v>
      </c>
      <c r="Q38" s="0" t="s">
        <v>261</v>
      </c>
      <c r="R38" s="0" t="s">
        <v>262</v>
      </c>
      <c r="S38" s="1" t="b">
        <f aca="false">FALSE()</f>
        <v>0</v>
      </c>
      <c r="T38" s="1" t="s">
        <v>263</v>
      </c>
    </row>
    <row r="39" customFormat="false" ht="14.4" hidden="false" customHeight="false" outlineLevel="0" collapsed="false">
      <c r="A39" s="0" t="s">
        <v>264</v>
      </c>
      <c r="B39" s="0" t="n">
        <v>0.015414121</v>
      </c>
      <c r="C39" s="0" t="n">
        <v>2.0480247</v>
      </c>
      <c r="D39" s="0" t="s">
        <v>21</v>
      </c>
      <c r="E39" s="0" t="n">
        <v>8.106969</v>
      </c>
      <c r="F39" s="0" t="n">
        <v>7.256965</v>
      </c>
      <c r="G39" s="0" t="n">
        <v>7.844529</v>
      </c>
      <c r="H39" s="0" t="n">
        <v>6.7147408</v>
      </c>
      <c r="I39" s="0" t="n">
        <v>6.7704153</v>
      </c>
      <c r="J39" s="0" t="n">
        <v>6.6206064</v>
      </c>
      <c r="S39" s="1" t="b">
        <f aca="false">FALSE()</f>
        <v>0</v>
      </c>
      <c r="T39" s="1" t="s">
        <v>265</v>
      </c>
    </row>
    <row r="40" customFormat="false" ht="14.4" hidden="false" customHeight="false" outlineLevel="0" collapsed="false">
      <c r="A40" s="0" t="s">
        <v>266</v>
      </c>
      <c r="B40" s="0" t="n">
        <v>0.038798254</v>
      </c>
      <c r="C40" s="0" t="n">
        <v>2.3377204</v>
      </c>
      <c r="D40" s="0" t="s">
        <v>44</v>
      </c>
      <c r="E40" s="0" t="n">
        <v>4.948348</v>
      </c>
      <c r="F40" s="0" t="n">
        <v>4.328163</v>
      </c>
      <c r="G40" s="0" t="n">
        <v>4.7969418</v>
      </c>
      <c r="H40" s="0" t="n">
        <v>6.6143293</v>
      </c>
      <c r="I40" s="0" t="n">
        <v>5.423858</v>
      </c>
      <c r="J40" s="0" t="n">
        <v>5.7105727</v>
      </c>
      <c r="K40" s="0" t="s">
        <v>267</v>
      </c>
      <c r="L40" s="0" t="s">
        <v>241</v>
      </c>
      <c r="M40" s="0" t="n">
        <v>514818</v>
      </c>
      <c r="N40" s="0" t="s">
        <v>268</v>
      </c>
      <c r="P40" s="0" t="s">
        <v>268</v>
      </c>
      <c r="R40" s="0" t="s">
        <v>269</v>
      </c>
      <c r="S40" s="1" t="b">
        <f aca="false">FALSE()</f>
        <v>0</v>
      </c>
      <c r="T40" s="1" t="s">
        <v>270</v>
      </c>
    </row>
    <row r="41" customFormat="false" ht="14.4" hidden="false" customHeight="false" outlineLevel="0" collapsed="false">
      <c r="A41" s="0" t="s">
        <v>271</v>
      </c>
      <c r="B41" s="0" t="n">
        <v>0.043593507</v>
      </c>
      <c r="C41" s="0" t="n">
        <v>2.3629189</v>
      </c>
      <c r="D41" s="0" t="s">
        <v>21</v>
      </c>
      <c r="E41" s="0" t="n">
        <v>3.725032</v>
      </c>
      <c r="F41" s="0" t="n">
        <v>3.8639174</v>
      </c>
      <c r="G41" s="0" t="n">
        <v>4.0600696</v>
      </c>
      <c r="H41" s="0" t="n">
        <v>2.137092</v>
      </c>
      <c r="I41" s="0" t="n">
        <v>2.32534</v>
      </c>
      <c r="J41" s="0" t="n">
        <v>3.4648774</v>
      </c>
      <c r="L41" s="0" t="s">
        <v>272</v>
      </c>
      <c r="N41" s="0" t="s">
        <v>273</v>
      </c>
      <c r="P41" s="0" t="s">
        <v>273</v>
      </c>
      <c r="S41" s="1" t="b">
        <f aca="false">FALSE()</f>
        <v>0</v>
      </c>
      <c r="T41" s="1" t="s">
        <v>274</v>
      </c>
    </row>
    <row r="42" customFormat="false" ht="14.4" hidden="false" customHeight="false" outlineLevel="0" collapsed="false">
      <c r="A42" s="0" t="s">
        <v>275</v>
      </c>
      <c r="B42" s="0" t="n">
        <v>0.031295475</v>
      </c>
      <c r="C42" s="0" t="n">
        <v>2.276207</v>
      </c>
      <c r="D42" s="0" t="s">
        <v>44</v>
      </c>
      <c r="E42" s="0" t="n">
        <v>4.9398227</v>
      </c>
      <c r="F42" s="0" t="n">
        <v>5.0914416</v>
      </c>
      <c r="G42" s="0" t="n">
        <v>4.484572</v>
      </c>
      <c r="H42" s="0" t="n">
        <v>6.655354</v>
      </c>
      <c r="I42" s="0" t="n">
        <v>5.7517953</v>
      </c>
      <c r="J42" s="0" t="n">
        <v>5.6685815</v>
      </c>
      <c r="K42" s="0" t="s">
        <v>276</v>
      </c>
      <c r="L42" s="0" t="s">
        <v>277</v>
      </c>
      <c r="M42" s="0" t="n">
        <v>783258</v>
      </c>
      <c r="N42" s="0" t="s">
        <v>278</v>
      </c>
      <c r="P42" s="0" t="s">
        <v>278</v>
      </c>
      <c r="Q42" s="0" t="s">
        <v>279</v>
      </c>
      <c r="R42" s="0" t="s">
        <v>280</v>
      </c>
      <c r="S42" s="1" t="b">
        <f aca="false">FALSE()</f>
        <v>0</v>
      </c>
      <c r="T42" s="1" t="s">
        <v>281</v>
      </c>
    </row>
    <row r="43" customFormat="false" ht="14.4" hidden="false" customHeight="false" outlineLevel="0" collapsed="false">
      <c r="A43" s="0" t="s">
        <v>282</v>
      </c>
      <c r="B43" s="0" t="n">
        <v>0.020395717</v>
      </c>
      <c r="C43" s="0" t="n">
        <v>2.9047635</v>
      </c>
      <c r="D43" s="0" t="s">
        <v>44</v>
      </c>
      <c r="E43" s="0" t="n">
        <v>9.050953</v>
      </c>
      <c r="F43" s="0" t="n">
        <v>8.555144</v>
      </c>
      <c r="G43" s="0" t="n">
        <v>7.7115417</v>
      </c>
      <c r="H43" s="0" t="n">
        <v>10.15569</v>
      </c>
      <c r="I43" s="0" t="n">
        <v>9.716852</v>
      </c>
      <c r="J43" s="0" t="n">
        <v>10.060361</v>
      </c>
      <c r="L43" s="0" t="s">
        <v>283</v>
      </c>
      <c r="S43" s="1" t="b">
        <f aca="false">FALSE()</f>
        <v>0</v>
      </c>
      <c r="T43" s="1" t="s">
        <v>284</v>
      </c>
    </row>
    <row r="44" customFormat="false" ht="14.4" hidden="false" customHeight="false" outlineLevel="0" collapsed="false">
      <c r="A44" s="0" t="s">
        <v>285</v>
      </c>
      <c r="B44" s="0" t="n">
        <v>0.048231613</v>
      </c>
      <c r="C44" s="0" t="n">
        <v>2.4816396</v>
      </c>
      <c r="D44" s="0" t="s">
        <v>21</v>
      </c>
      <c r="E44" s="0" t="n">
        <v>12.952993</v>
      </c>
      <c r="F44" s="0" t="n">
        <v>12.304761</v>
      </c>
      <c r="G44" s="0" t="n">
        <v>12.442861</v>
      </c>
      <c r="H44" s="0" t="n">
        <v>11.963302</v>
      </c>
      <c r="I44" s="0" t="n">
        <v>11.302026</v>
      </c>
      <c r="J44" s="0" t="n">
        <v>10.501409</v>
      </c>
      <c r="K44" s="0" t="s">
        <v>286</v>
      </c>
      <c r="L44" s="0" t="s">
        <v>287</v>
      </c>
      <c r="M44" s="0" t="n">
        <v>541266</v>
      </c>
      <c r="N44" s="0" t="s">
        <v>288</v>
      </c>
      <c r="P44" s="0" t="s">
        <v>288</v>
      </c>
      <c r="Q44" s="0" t="s">
        <v>289</v>
      </c>
      <c r="R44" s="0" t="s">
        <v>290</v>
      </c>
      <c r="S44" s="1" t="b">
        <f aca="false">FALSE()</f>
        <v>0</v>
      </c>
      <c r="T44" s="1" t="s">
        <v>291</v>
      </c>
    </row>
    <row r="45" customFormat="false" ht="14.4" hidden="false" customHeight="false" outlineLevel="0" collapsed="false">
      <c r="A45" s="0" t="s">
        <v>292</v>
      </c>
      <c r="B45" s="0" t="n">
        <v>0.046481587</v>
      </c>
      <c r="C45" s="0" t="n">
        <v>2.5852916</v>
      </c>
      <c r="D45" s="0" t="s">
        <v>44</v>
      </c>
      <c r="E45" s="0" t="n">
        <v>5.679351</v>
      </c>
      <c r="F45" s="0" t="n">
        <v>4.889151</v>
      </c>
      <c r="G45" s="0" t="n">
        <v>5.741531</v>
      </c>
      <c r="H45" s="0" t="n">
        <v>6.310498</v>
      </c>
      <c r="I45" s="0" t="n">
        <v>6.5225773</v>
      </c>
      <c r="J45" s="0" t="n">
        <v>7.5879393</v>
      </c>
      <c r="K45" s="0" t="s">
        <v>293</v>
      </c>
      <c r="L45" s="0" t="s">
        <v>294</v>
      </c>
      <c r="M45" s="0" t="n">
        <v>506367</v>
      </c>
      <c r="N45" s="0" t="s">
        <v>295</v>
      </c>
      <c r="P45" s="0" t="s">
        <v>295</v>
      </c>
      <c r="Q45" s="0" t="s">
        <v>296</v>
      </c>
      <c r="R45" s="0" t="s">
        <v>297</v>
      </c>
      <c r="S45" s="1" t="b">
        <f aca="false">FALSE()</f>
        <v>0</v>
      </c>
      <c r="T45" s="1" t="s">
        <v>298</v>
      </c>
    </row>
    <row r="46" customFormat="false" ht="14.4" hidden="false" customHeight="false" outlineLevel="0" collapsed="false">
      <c r="A46" s="0" t="s">
        <v>299</v>
      </c>
      <c r="B46" s="0" t="n">
        <v>0.037388735</v>
      </c>
      <c r="C46" s="0" t="n">
        <v>2.1557004</v>
      </c>
      <c r="D46" s="0" t="s">
        <v>44</v>
      </c>
      <c r="E46" s="0" t="n">
        <v>6.409784</v>
      </c>
      <c r="F46" s="0" t="n">
        <v>5.4172716</v>
      </c>
      <c r="G46" s="0" t="n">
        <v>5.6848607</v>
      </c>
      <c r="H46" s="0" t="n">
        <v>7.344818</v>
      </c>
      <c r="I46" s="0" t="n">
        <v>6.836559</v>
      </c>
      <c r="J46" s="0" t="n">
        <v>6.655009</v>
      </c>
      <c r="K46" s="0" t="s">
        <v>300</v>
      </c>
      <c r="L46" s="0" t="s">
        <v>301</v>
      </c>
      <c r="M46" s="0" t="n">
        <v>540143</v>
      </c>
      <c r="N46" s="0" t="s">
        <v>302</v>
      </c>
      <c r="P46" s="0" t="s">
        <v>302</v>
      </c>
      <c r="Q46" s="0" t="s">
        <v>303</v>
      </c>
      <c r="R46" s="0" t="s">
        <v>304</v>
      </c>
      <c r="S46" s="1" t="b">
        <f aca="false">FALSE()</f>
        <v>0</v>
      </c>
      <c r="T46" s="1" t="s">
        <v>305</v>
      </c>
    </row>
    <row r="47" customFormat="false" ht="14.4" hidden="false" customHeight="false" outlineLevel="0" collapsed="false">
      <c r="A47" s="0" t="s">
        <v>306</v>
      </c>
      <c r="B47" s="0" t="n">
        <v>0.015002694</v>
      </c>
      <c r="C47" s="0" t="n">
        <v>5.519088</v>
      </c>
      <c r="D47" s="0" t="s">
        <v>21</v>
      </c>
      <c r="E47" s="0" t="n">
        <v>6.8775997</v>
      </c>
      <c r="F47" s="0" t="n">
        <v>8.325676</v>
      </c>
      <c r="G47" s="0" t="n">
        <v>8.714026</v>
      </c>
      <c r="H47" s="0" t="n">
        <v>5.068262</v>
      </c>
      <c r="I47" s="0" t="n">
        <v>5.820967</v>
      </c>
      <c r="J47" s="0" t="n">
        <v>5.6347823</v>
      </c>
      <c r="K47" s="0" t="s">
        <v>245</v>
      </c>
      <c r="L47" s="0" t="s">
        <v>246</v>
      </c>
      <c r="M47" s="0" t="n">
        <v>780807</v>
      </c>
      <c r="N47" s="0" t="s">
        <v>247</v>
      </c>
      <c r="P47" s="0" t="s">
        <v>247</v>
      </c>
      <c r="Q47" s="0" t="s">
        <v>248</v>
      </c>
      <c r="R47" s="0" t="s">
        <v>249</v>
      </c>
      <c r="S47" s="1" t="b">
        <f aca="false">FALSE()</f>
        <v>0</v>
      </c>
      <c r="T47" s="1" t="s">
        <v>307</v>
      </c>
    </row>
    <row r="48" customFormat="false" ht="14.4" hidden="false" customHeight="false" outlineLevel="0" collapsed="false">
      <c r="A48" s="0" t="s">
        <v>308</v>
      </c>
      <c r="B48" s="0" t="n">
        <v>0.036623273</v>
      </c>
      <c r="C48" s="0" t="n">
        <v>2.0491385</v>
      </c>
      <c r="D48" s="0" t="s">
        <v>44</v>
      </c>
      <c r="E48" s="0" t="n">
        <v>5.669074</v>
      </c>
      <c r="F48" s="0" t="n">
        <v>5.0846996</v>
      </c>
      <c r="G48" s="0" t="n">
        <v>4.571346</v>
      </c>
      <c r="H48" s="0" t="n">
        <v>6.3489866</v>
      </c>
      <c r="I48" s="0" t="n">
        <v>6.0998745</v>
      </c>
      <c r="J48" s="0" t="n">
        <v>5.9813104</v>
      </c>
      <c r="K48" s="0" t="s">
        <v>309</v>
      </c>
      <c r="L48" s="0" t="s">
        <v>310</v>
      </c>
      <c r="M48" s="0" t="n">
        <v>407135</v>
      </c>
      <c r="N48" s="0" t="s">
        <v>311</v>
      </c>
      <c r="P48" s="0" t="s">
        <v>311</v>
      </c>
      <c r="Q48" s="0" t="s">
        <v>312</v>
      </c>
      <c r="R48" s="0" t="s">
        <v>313</v>
      </c>
      <c r="S48" s="1" t="b">
        <f aca="false">FALSE()</f>
        <v>0</v>
      </c>
      <c r="T48" s="1" t="s">
        <v>314</v>
      </c>
    </row>
    <row r="49" customFormat="false" ht="14.4" hidden="false" customHeight="false" outlineLevel="0" collapsed="false">
      <c r="A49" s="0" t="s">
        <v>315</v>
      </c>
      <c r="B49" s="0" t="n">
        <v>0.032145888</v>
      </c>
      <c r="C49" s="0" t="n">
        <v>3.470238</v>
      </c>
      <c r="D49" s="0" t="s">
        <v>44</v>
      </c>
      <c r="E49" s="0" t="n">
        <v>1.9232823</v>
      </c>
      <c r="F49" s="0" t="n">
        <v>1.7828428</v>
      </c>
      <c r="G49" s="0" t="n">
        <v>3.412866</v>
      </c>
      <c r="H49" s="0" t="n">
        <v>3.781338</v>
      </c>
      <c r="I49" s="0" t="n">
        <v>4.320387</v>
      </c>
      <c r="J49" s="0" t="n">
        <v>4.4023705</v>
      </c>
      <c r="K49" s="0" t="s">
        <v>316</v>
      </c>
      <c r="L49" s="0" t="s">
        <v>317</v>
      </c>
      <c r="M49" s="0" t="n">
        <v>532870</v>
      </c>
      <c r="N49" s="0" t="s">
        <v>318</v>
      </c>
      <c r="O49" s="0" t="s">
        <v>319</v>
      </c>
      <c r="P49" s="0" t="s">
        <v>318</v>
      </c>
      <c r="Q49" s="0" t="s">
        <v>320</v>
      </c>
      <c r="R49" s="0" t="s">
        <v>321</v>
      </c>
      <c r="S49" s="1" t="b">
        <f aca="false">FALSE()</f>
        <v>0</v>
      </c>
      <c r="T49" s="1" t="s">
        <v>322</v>
      </c>
    </row>
    <row r="50" customFormat="false" ht="14.4" hidden="false" customHeight="false" outlineLevel="0" collapsed="false">
      <c r="A50" s="0" t="s">
        <v>323</v>
      </c>
      <c r="B50" s="0" t="n">
        <v>0.0057668155</v>
      </c>
      <c r="C50" s="0" t="n">
        <v>2.0486834</v>
      </c>
      <c r="D50" s="0" t="s">
        <v>44</v>
      </c>
      <c r="E50" s="0" t="n">
        <v>4.437759</v>
      </c>
      <c r="F50" s="0" t="n">
        <v>3.9267933</v>
      </c>
      <c r="G50" s="0" t="n">
        <v>4.4890914</v>
      </c>
      <c r="H50" s="0" t="n">
        <v>5.457002</v>
      </c>
      <c r="I50" s="0" t="n">
        <v>5.258248</v>
      </c>
      <c r="J50" s="0" t="n">
        <v>5.2424855</v>
      </c>
      <c r="K50" s="0" t="s">
        <v>324</v>
      </c>
      <c r="L50" s="0" t="s">
        <v>325</v>
      </c>
      <c r="M50" s="0" t="n">
        <v>530233</v>
      </c>
      <c r="N50" s="0" t="s">
        <v>326</v>
      </c>
      <c r="P50" s="0" t="s">
        <v>326</v>
      </c>
      <c r="Q50" s="0" t="s">
        <v>327</v>
      </c>
      <c r="R50" s="0" t="s">
        <v>328</v>
      </c>
      <c r="S50" s="1" t="b">
        <f aca="false">FALSE()</f>
        <v>0</v>
      </c>
      <c r="T50" s="1" t="s">
        <v>329</v>
      </c>
    </row>
    <row r="51" customFormat="false" ht="14.4" hidden="false" customHeight="false" outlineLevel="0" collapsed="false">
      <c r="A51" s="0" t="s">
        <v>330</v>
      </c>
      <c r="B51" s="0" t="n">
        <v>0.013093991</v>
      </c>
      <c r="C51" s="0" t="n">
        <v>2.865662</v>
      </c>
      <c r="D51" s="0" t="s">
        <v>21</v>
      </c>
      <c r="E51" s="0" t="n">
        <v>14.25624</v>
      </c>
      <c r="F51" s="0" t="n">
        <v>14.826185</v>
      </c>
      <c r="G51" s="0" t="n">
        <v>14.570208</v>
      </c>
      <c r="H51" s="0" t="n">
        <v>12.621498</v>
      </c>
      <c r="I51" s="0" t="n">
        <v>12.819914</v>
      </c>
      <c r="J51" s="0" t="n">
        <v>13.654616</v>
      </c>
      <c r="K51" s="0" t="s">
        <v>331</v>
      </c>
      <c r="L51" s="0" t="s">
        <v>332</v>
      </c>
      <c r="M51" s="0" t="n">
        <v>507464</v>
      </c>
      <c r="N51" s="0" t="s">
        <v>333</v>
      </c>
      <c r="P51" s="0" t="s">
        <v>333</v>
      </c>
      <c r="Q51" s="0" t="s">
        <v>334</v>
      </c>
      <c r="R51" s="0" t="s">
        <v>335</v>
      </c>
      <c r="S51" s="1" t="b">
        <f aca="false">FALSE()</f>
        <v>0</v>
      </c>
      <c r="T51" s="1" t="s">
        <v>336</v>
      </c>
    </row>
    <row r="52" customFormat="false" ht="14.4" hidden="false" customHeight="false" outlineLevel="0" collapsed="false">
      <c r="A52" s="0" t="s">
        <v>337</v>
      </c>
      <c r="B52" s="0" t="n">
        <v>0.029873392</v>
      </c>
      <c r="C52" s="0" t="n">
        <v>2.03834</v>
      </c>
      <c r="D52" s="0" t="s">
        <v>21</v>
      </c>
      <c r="E52" s="0" t="n">
        <v>6.9093633</v>
      </c>
      <c r="F52" s="0" t="n">
        <v>7.863615</v>
      </c>
      <c r="G52" s="0" t="n">
        <v>7.721901</v>
      </c>
      <c r="H52" s="0" t="n">
        <v>6.448493</v>
      </c>
      <c r="I52" s="0" t="n">
        <v>6.3243694</v>
      </c>
      <c r="J52" s="0" t="n">
        <v>6.6398325</v>
      </c>
      <c r="K52" s="0" t="s">
        <v>338</v>
      </c>
      <c r="L52" s="0" t="s">
        <v>339</v>
      </c>
      <c r="M52" s="0" t="n">
        <v>615572</v>
      </c>
      <c r="N52" s="0" t="s">
        <v>340</v>
      </c>
      <c r="P52" s="0" t="s">
        <v>340</v>
      </c>
      <c r="Q52" s="0" t="s">
        <v>341</v>
      </c>
      <c r="R52" s="0" t="s">
        <v>342</v>
      </c>
      <c r="S52" s="1" t="b">
        <f aca="false">FALSE()</f>
        <v>0</v>
      </c>
      <c r="T52" s="1" t="s">
        <v>343</v>
      </c>
    </row>
    <row r="53" customFormat="false" ht="14.4" hidden="false" customHeight="false" outlineLevel="0" collapsed="false">
      <c r="A53" s="0" t="s">
        <v>344</v>
      </c>
      <c r="B53" s="0" t="n">
        <v>0.044276923</v>
      </c>
      <c r="C53" s="0" t="n">
        <v>2.145401</v>
      </c>
      <c r="D53" s="0" t="s">
        <v>44</v>
      </c>
      <c r="E53" s="0" t="n">
        <v>6.1428423</v>
      </c>
      <c r="F53" s="0" t="n">
        <v>5.0775824</v>
      </c>
      <c r="G53" s="0" t="n">
        <v>6.1148415</v>
      </c>
      <c r="H53" s="0" t="n">
        <v>6.7630997</v>
      </c>
      <c r="I53" s="0" t="n">
        <v>7.1722856</v>
      </c>
      <c r="J53" s="0" t="n">
        <v>6.703624</v>
      </c>
      <c r="L53" s="0" t="s">
        <v>345</v>
      </c>
      <c r="N53" s="0" t="s">
        <v>346</v>
      </c>
      <c r="P53" s="0" t="s">
        <v>346</v>
      </c>
      <c r="Q53" s="0" t="s">
        <v>347</v>
      </c>
      <c r="S53" s="1" t="b">
        <f aca="false">FALSE()</f>
        <v>0</v>
      </c>
      <c r="T53" s="1" t="s">
        <v>348</v>
      </c>
    </row>
    <row r="54" customFormat="false" ht="14.4" hidden="false" customHeight="false" outlineLevel="0" collapsed="false">
      <c r="A54" s="0" t="s">
        <v>349</v>
      </c>
      <c r="B54" s="0" t="n">
        <v>0.022694485</v>
      </c>
      <c r="C54" s="0" t="n">
        <v>2.070292</v>
      </c>
      <c r="D54" s="0" t="s">
        <v>44</v>
      </c>
      <c r="E54" s="0" t="n">
        <v>7.4136457</v>
      </c>
      <c r="F54" s="0" t="n">
        <v>6.8157434</v>
      </c>
      <c r="G54" s="0" t="n">
        <v>7.254307</v>
      </c>
      <c r="H54" s="0" t="n">
        <v>7.960961</v>
      </c>
      <c r="I54" s="0" t="n">
        <v>8.001606</v>
      </c>
      <c r="J54" s="0" t="n">
        <v>8.670631</v>
      </c>
      <c r="K54" s="0" t="s">
        <v>350</v>
      </c>
      <c r="L54" s="0" t="s">
        <v>351</v>
      </c>
      <c r="M54" s="0" t="n">
        <v>514345</v>
      </c>
      <c r="N54" s="0" t="s">
        <v>352</v>
      </c>
      <c r="P54" s="0" t="s">
        <v>352</v>
      </c>
      <c r="Q54" s="0" t="s">
        <v>353</v>
      </c>
      <c r="R54" s="0" t="s">
        <v>354</v>
      </c>
      <c r="S54" s="1" t="b">
        <f aca="false">FALSE()</f>
        <v>0</v>
      </c>
      <c r="T54" s="1" t="s">
        <v>355</v>
      </c>
    </row>
    <row r="55" customFormat="false" ht="14.4" hidden="false" customHeight="false" outlineLevel="0" collapsed="false">
      <c r="A55" s="0" t="s">
        <v>356</v>
      </c>
      <c r="B55" s="0" t="n">
        <v>0.0010130787</v>
      </c>
      <c r="C55" s="0" t="n">
        <v>3.2561615</v>
      </c>
      <c r="D55" s="0" t="s">
        <v>44</v>
      </c>
      <c r="E55" s="0" t="n">
        <v>7.545389</v>
      </c>
      <c r="F55" s="0" t="n">
        <v>6.9877563</v>
      </c>
      <c r="G55" s="0" t="n">
        <v>7.5222945</v>
      </c>
      <c r="H55" s="0" t="n">
        <v>9.015096</v>
      </c>
      <c r="I55" s="0" t="n">
        <v>9.207036</v>
      </c>
      <c r="J55" s="0" t="n">
        <v>8.942826</v>
      </c>
      <c r="K55" s="0" t="s">
        <v>357</v>
      </c>
      <c r="L55" s="0" t="s">
        <v>358</v>
      </c>
      <c r="M55" s="0" t="n">
        <v>618054</v>
      </c>
      <c r="N55" s="0" t="s">
        <v>359</v>
      </c>
      <c r="P55" s="0" t="s">
        <v>359</v>
      </c>
      <c r="Q55" s="0" t="s">
        <v>360</v>
      </c>
      <c r="R55" s="0" t="s">
        <v>361</v>
      </c>
      <c r="S55" s="1" t="b">
        <f aca="false">FALSE()</f>
        <v>0</v>
      </c>
      <c r="T55" s="1" t="s">
        <v>362</v>
      </c>
    </row>
    <row r="56" customFormat="false" ht="14.4" hidden="false" customHeight="false" outlineLevel="0" collapsed="false">
      <c r="A56" s="0" t="s">
        <v>363</v>
      </c>
      <c r="B56" s="0" t="n">
        <v>0.040103097</v>
      </c>
      <c r="C56" s="0" t="n">
        <v>2.237951</v>
      </c>
      <c r="D56" s="0" t="s">
        <v>44</v>
      </c>
      <c r="E56" s="0" t="n">
        <v>5.9248576</v>
      </c>
      <c r="F56" s="0" t="n">
        <v>5.8259425</v>
      </c>
      <c r="G56" s="0" t="n">
        <v>5.9550843</v>
      </c>
      <c r="H56" s="0" t="n">
        <v>7.7213182</v>
      </c>
      <c r="I56" s="0" t="n">
        <v>7.086224</v>
      </c>
      <c r="J56" s="0" t="n">
        <v>6.384877</v>
      </c>
      <c r="K56" s="0" t="s">
        <v>364</v>
      </c>
      <c r="L56" s="0" t="s">
        <v>365</v>
      </c>
      <c r="M56" s="0" t="n">
        <v>782599</v>
      </c>
      <c r="N56" s="0" t="s">
        <v>366</v>
      </c>
      <c r="P56" s="0" t="s">
        <v>367</v>
      </c>
      <c r="Q56" s="0" t="s">
        <v>368</v>
      </c>
      <c r="R56" s="0" t="s">
        <v>369</v>
      </c>
      <c r="S56" s="1" t="b">
        <f aca="false">FALSE()</f>
        <v>0</v>
      </c>
      <c r="T56" s="1" t="s">
        <v>370</v>
      </c>
    </row>
    <row r="57" customFormat="false" ht="14.4" hidden="false" customHeight="false" outlineLevel="0" collapsed="false">
      <c r="A57" s="0" t="s">
        <v>371</v>
      </c>
      <c r="B57" s="0" t="n">
        <v>0.041521627</v>
      </c>
      <c r="C57" s="0" t="n">
        <v>2.1009073</v>
      </c>
      <c r="D57" s="0" t="s">
        <v>21</v>
      </c>
      <c r="E57" s="0" t="n">
        <v>8.987504</v>
      </c>
      <c r="F57" s="0" t="n">
        <v>10.0521555</v>
      </c>
      <c r="G57" s="0" t="n">
        <v>10.030344</v>
      </c>
      <c r="H57" s="0" t="n">
        <v>8.765244</v>
      </c>
      <c r="I57" s="0" t="n">
        <v>8.624981</v>
      </c>
      <c r="J57" s="0" t="n">
        <v>8.466743</v>
      </c>
      <c r="K57" s="0" t="s">
        <v>372</v>
      </c>
      <c r="L57" s="0" t="s">
        <v>373</v>
      </c>
      <c r="M57" s="0" t="n">
        <v>534967</v>
      </c>
      <c r="N57" s="0" t="s">
        <v>374</v>
      </c>
      <c r="P57" s="0" t="s">
        <v>374</v>
      </c>
      <c r="Q57" s="0" t="s">
        <v>375</v>
      </c>
      <c r="R57" s="0" t="s">
        <v>376</v>
      </c>
      <c r="S57" s="1" t="b">
        <f aca="false">FALSE()</f>
        <v>0</v>
      </c>
      <c r="T57" s="1" t="s">
        <v>377</v>
      </c>
    </row>
    <row r="58" customFormat="false" ht="14.4" hidden="false" customHeight="false" outlineLevel="0" collapsed="false">
      <c r="A58" s="0" t="s">
        <v>378</v>
      </c>
      <c r="B58" s="0" t="n">
        <v>0.044779226</v>
      </c>
      <c r="C58" s="0" t="n">
        <v>3.1348274</v>
      </c>
      <c r="D58" s="0" t="s">
        <v>44</v>
      </c>
      <c r="E58" s="0" t="n">
        <v>13.493385</v>
      </c>
      <c r="F58" s="0" t="n">
        <v>13.495333</v>
      </c>
      <c r="G58" s="0" t="n">
        <v>13.735446</v>
      </c>
      <c r="H58" s="0" t="n">
        <v>15.506441</v>
      </c>
      <c r="I58" s="0" t="n">
        <v>16.029947</v>
      </c>
      <c r="J58" s="0" t="n">
        <v>14.132934</v>
      </c>
      <c r="K58" s="0" t="s">
        <v>379</v>
      </c>
      <c r="L58" s="0" t="s">
        <v>380</v>
      </c>
      <c r="M58" s="0" t="n">
        <v>508133</v>
      </c>
      <c r="N58" s="0" t="s">
        <v>381</v>
      </c>
      <c r="P58" s="0" t="s">
        <v>382</v>
      </c>
      <c r="Q58" s="0" t="s">
        <v>383</v>
      </c>
      <c r="R58" s="0" t="s">
        <v>384</v>
      </c>
      <c r="S58" s="1" t="b">
        <f aca="false">FALSE()</f>
        <v>0</v>
      </c>
      <c r="T58" s="1" t="s">
        <v>385</v>
      </c>
    </row>
    <row r="59" customFormat="false" ht="14.4" hidden="false" customHeight="false" outlineLevel="0" collapsed="false">
      <c r="A59" s="0" t="s">
        <v>386</v>
      </c>
      <c r="B59" s="0" t="n">
        <v>0.034779534</v>
      </c>
      <c r="C59" s="0" t="n">
        <v>3.1532485</v>
      </c>
      <c r="D59" s="0" t="s">
        <v>44</v>
      </c>
      <c r="E59" s="0" t="n">
        <v>4.1887937</v>
      </c>
      <c r="F59" s="0" t="n">
        <v>5.309595</v>
      </c>
      <c r="G59" s="0" t="n">
        <v>5.722005</v>
      </c>
      <c r="H59" s="0" t="n">
        <v>7.124103</v>
      </c>
      <c r="I59" s="0" t="n">
        <v>6.8306713</v>
      </c>
      <c r="J59" s="0" t="n">
        <v>6.2361345</v>
      </c>
      <c r="K59" s="0" t="s">
        <v>387</v>
      </c>
      <c r="L59" s="0" t="s">
        <v>388</v>
      </c>
      <c r="M59" s="0" t="n">
        <v>518609</v>
      </c>
      <c r="N59" s="0" t="s">
        <v>389</v>
      </c>
      <c r="P59" s="0" t="s">
        <v>389</v>
      </c>
      <c r="Q59" s="0" t="s">
        <v>390</v>
      </c>
      <c r="R59" s="0" t="s">
        <v>391</v>
      </c>
      <c r="S59" s="1" t="b">
        <f aca="false">FALSE()</f>
        <v>0</v>
      </c>
      <c r="T59" s="1" t="s">
        <v>392</v>
      </c>
    </row>
    <row r="60" customFormat="false" ht="14.4" hidden="false" customHeight="false" outlineLevel="0" collapsed="false">
      <c r="A60" s="0" t="s">
        <v>393</v>
      </c>
      <c r="B60" s="0" t="n">
        <v>0.022681674</v>
      </c>
      <c r="C60" s="0" t="n">
        <v>3.731815</v>
      </c>
      <c r="D60" s="0" t="s">
        <v>21</v>
      </c>
      <c r="E60" s="0" t="n">
        <v>9.521129</v>
      </c>
      <c r="F60" s="0" t="n">
        <v>10.583695</v>
      </c>
      <c r="G60" s="0" t="n">
        <v>11.159962</v>
      </c>
      <c r="H60" s="0" t="n">
        <v>8.186223</v>
      </c>
      <c r="I60" s="0" t="n">
        <v>8.930752</v>
      </c>
      <c r="J60" s="0" t="n">
        <v>8.448179</v>
      </c>
      <c r="K60" s="0" t="s">
        <v>245</v>
      </c>
      <c r="L60" s="0" t="s">
        <v>246</v>
      </c>
      <c r="M60" s="0" t="n">
        <v>780807</v>
      </c>
      <c r="N60" s="0" t="s">
        <v>247</v>
      </c>
      <c r="P60" s="0" t="s">
        <v>247</v>
      </c>
      <c r="Q60" s="0" t="s">
        <v>248</v>
      </c>
      <c r="R60" s="0" t="s">
        <v>249</v>
      </c>
      <c r="S60" s="1" t="b">
        <f aca="false">FALSE()</f>
        <v>0</v>
      </c>
      <c r="T60" s="1" t="s">
        <v>394</v>
      </c>
    </row>
    <row r="61" customFormat="false" ht="14.4" hidden="false" customHeight="false" outlineLevel="0" collapsed="false">
      <c r="A61" s="0" t="s">
        <v>395</v>
      </c>
      <c r="B61" s="0" t="n">
        <v>0.044444047</v>
      </c>
      <c r="C61" s="0" t="n">
        <v>2.0998757</v>
      </c>
      <c r="D61" s="0" t="s">
        <v>44</v>
      </c>
      <c r="E61" s="0" t="n">
        <v>9.503857</v>
      </c>
      <c r="F61" s="0" t="n">
        <v>8.833254</v>
      </c>
      <c r="G61" s="0" t="n">
        <v>10.053362</v>
      </c>
      <c r="H61" s="0" t="n">
        <v>10.410917</v>
      </c>
      <c r="I61" s="0" t="n">
        <v>10.756486</v>
      </c>
      <c r="J61" s="0" t="n">
        <v>10.433979</v>
      </c>
      <c r="K61" s="0" t="s">
        <v>396</v>
      </c>
      <c r="L61" s="0" t="s">
        <v>397</v>
      </c>
      <c r="M61" s="0" t="n">
        <v>515575</v>
      </c>
      <c r="N61" s="0" t="s">
        <v>398</v>
      </c>
      <c r="O61" s="0" t="s">
        <v>399</v>
      </c>
      <c r="P61" s="0" t="s">
        <v>398</v>
      </c>
      <c r="Q61" s="0" t="s">
        <v>400</v>
      </c>
      <c r="R61" s="0" t="s">
        <v>401</v>
      </c>
      <c r="S61" s="1" t="b">
        <f aca="false">FALSE()</f>
        <v>0</v>
      </c>
    </row>
    <row r="62" customFormat="false" ht="14.4" hidden="false" customHeight="false" outlineLevel="0" collapsed="false">
      <c r="A62" s="0" t="s">
        <v>402</v>
      </c>
      <c r="B62" s="0" t="n">
        <v>0.028561903</v>
      </c>
      <c r="C62" s="0" t="n">
        <v>2.0967588</v>
      </c>
      <c r="D62" s="0" t="s">
        <v>21</v>
      </c>
      <c r="E62" s="0" t="n">
        <v>7.4375644</v>
      </c>
      <c r="F62" s="0" t="n">
        <v>8.033714</v>
      </c>
      <c r="G62" s="0" t="n">
        <v>7.256965</v>
      </c>
      <c r="H62" s="0" t="n">
        <v>6.2949705</v>
      </c>
      <c r="I62" s="0" t="n">
        <v>6.28925</v>
      </c>
      <c r="J62" s="0" t="n">
        <v>6.939542</v>
      </c>
      <c r="L62" s="0" t="s">
        <v>403</v>
      </c>
      <c r="S62" s="1" t="b">
        <f aca="false">FALSE()</f>
        <v>0</v>
      </c>
      <c r="T62" s="1" t="s">
        <v>404</v>
      </c>
    </row>
    <row r="63" customFormat="false" ht="14.4" hidden="false" customHeight="false" outlineLevel="0" collapsed="false">
      <c r="A63" s="0" t="s">
        <v>405</v>
      </c>
      <c r="B63" s="0" t="n">
        <v>0.02099347</v>
      </c>
      <c r="C63" s="0" t="n">
        <v>2.891862</v>
      </c>
      <c r="D63" s="0" t="s">
        <v>44</v>
      </c>
      <c r="E63" s="0" t="n">
        <v>5.8204136</v>
      </c>
      <c r="F63" s="0" t="n">
        <v>5.048332</v>
      </c>
      <c r="G63" s="0" t="n">
        <v>5.5489445</v>
      </c>
      <c r="H63" s="0" t="n">
        <v>7.0267196</v>
      </c>
      <c r="I63" s="0" t="n">
        <v>7.595942</v>
      </c>
      <c r="J63" s="0" t="n">
        <v>6.3910236</v>
      </c>
      <c r="K63" s="0" t="s">
        <v>406</v>
      </c>
      <c r="L63" s="0" t="s">
        <v>407</v>
      </c>
      <c r="M63" s="0" t="n">
        <v>613888</v>
      </c>
      <c r="N63" s="0" t="s">
        <v>408</v>
      </c>
      <c r="P63" s="0" t="s">
        <v>408</v>
      </c>
      <c r="Q63" s="0" t="s">
        <v>409</v>
      </c>
      <c r="R63" s="0" t="s">
        <v>410</v>
      </c>
      <c r="S63" s="1" t="b">
        <f aca="false">FALSE()</f>
        <v>0</v>
      </c>
      <c r="T63" s="1" t="s">
        <v>411</v>
      </c>
    </row>
    <row r="64" customFormat="false" ht="14.4" hidden="false" customHeight="false" outlineLevel="0" collapsed="false">
      <c r="A64" s="0" t="s">
        <v>412</v>
      </c>
      <c r="B64" s="0" t="n">
        <v>0.021066139</v>
      </c>
      <c r="C64" s="0" t="n">
        <v>2.0989861</v>
      </c>
      <c r="D64" s="0" t="s">
        <v>44</v>
      </c>
      <c r="E64" s="0" t="n">
        <v>11.154147</v>
      </c>
      <c r="F64" s="0" t="n">
        <v>10.511452</v>
      </c>
      <c r="G64" s="0" t="n">
        <v>11.480784</v>
      </c>
      <c r="H64" s="0" t="n">
        <v>12.064612</v>
      </c>
      <c r="I64" s="0" t="n">
        <v>12.06142</v>
      </c>
      <c r="J64" s="0" t="n">
        <v>12.229428</v>
      </c>
      <c r="K64" s="0" t="s">
        <v>413</v>
      </c>
      <c r="L64" s="0" t="s">
        <v>414</v>
      </c>
      <c r="M64" s="0" t="n">
        <v>515783</v>
      </c>
      <c r="N64" s="0" t="s">
        <v>415</v>
      </c>
      <c r="O64" s="0" t="s">
        <v>416</v>
      </c>
      <c r="P64" s="0" t="s">
        <v>415</v>
      </c>
      <c r="Q64" s="0" t="s">
        <v>417</v>
      </c>
      <c r="R64" s="0" t="s">
        <v>418</v>
      </c>
      <c r="S64" s="1" t="b">
        <f aca="false">FALSE()</f>
        <v>0</v>
      </c>
      <c r="T64" s="1" t="s">
        <v>419</v>
      </c>
    </row>
    <row r="65" customFormat="false" ht="14.4" hidden="false" customHeight="false" outlineLevel="0" collapsed="false">
      <c r="A65" s="0" t="s">
        <v>420</v>
      </c>
      <c r="B65" s="0" t="n">
        <v>0.0034204551</v>
      </c>
      <c r="C65" s="0" t="n">
        <v>2.0075865</v>
      </c>
      <c r="D65" s="0" t="s">
        <v>44</v>
      </c>
      <c r="E65" s="0" t="n">
        <v>3.1862342</v>
      </c>
      <c r="F65" s="0" t="n">
        <v>3.1842716</v>
      </c>
      <c r="G65" s="0" t="n">
        <v>3.2922046</v>
      </c>
      <c r="H65" s="0" t="n">
        <v>4.420151</v>
      </c>
      <c r="I65" s="0" t="n">
        <v>3.9134765</v>
      </c>
      <c r="J65" s="0" t="n">
        <v>4.3454695</v>
      </c>
      <c r="K65" s="0" t="s">
        <v>421</v>
      </c>
      <c r="L65" s="0" t="s">
        <v>422</v>
      </c>
      <c r="M65" s="0" t="n">
        <v>282648</v>
      </c>
      <c r="N65" s="0" t="s">
        <v>423</v>
      </c>
      <c r="Q65" s="0" t="s">
        <v>424</v>
      </c>
      <c r="R65" s="0" t="s">
        <v>425</v>
      </c>
      <c r="S65" s="1" t="b">
        <f aca="false">FALSE()</f>
        <v>0</v>
      </c>
      <c r="T65" s="1" t="s">
        <v>426</v>
      </c>
    </row>
    <row r="66" customFormat="false" ht="14.4" hidden="false" customHeight="false" outlineLevel="0" collapsed="false">
      <c r="A66" s="0" t="s">
        <v>427</v>
      </c>
      <c r="B66" s="0" t="n">
        <v>0.047612615</v>
      </c>
      <c r="C66" s="0" t="n">
        <v>2.1293957</v>
      </c>
      <c r="D66" s="0" t="s">
        <v>44</v>
      </c>
      <c r="E66" s="0" t="n">
        <v>5.663659</v>
      </c>
      <c r="F66" s="0" t="n">
        <v>4.738047</v>
      </c>
      <c r="G66" s="0" t="n">
        <v>5.843148</v>
      </c>
      <c r="H66" s="0" t="n">
        <v>6.847285</v>
      </c>
      <c r="I66" s="0" t="n">
        <v>6.246203</v>
      </c>
      <c r="J66" s="0" t="n">
        <v>6.422697</v>
      </c>
      <c r="K66" s="0" t="s">
        <v>428</v>
      </c>
      <c r="L66" s="0" t="s">
        <v>429</v>
      </c>
      <c r="M66" s="0" t="n">
        <v>506995</v>
      </c>
      <c r="N66" s="0" t="s">
        <v>430</v>
      </c>
      <c r="P66" s="0" t="s">
        <v>430</v>
      </c>
      <c r="Q66" s="0" t="s">
        <v>431</v>
      </c>
      <c r="R66" s="0" t="s">
        <v>432</v>
      </c>
      <c r="S66" s="1" t="b">
        <f aca="false">FALSE()</f>
        <v>0</v>
      </c>
      <c r="T66" s="1" t="s">
        <v>433</v>
      </c>
    </row>
    <row r="67" customFormat="false" ht="14.4" hidden="false" customHeight="false" outlineLevel="0" collapsed="false">
      <c r="A67" s="0" t="s">
        <v>434</v>
      </c>
      <c r="B67" s="0" t="n">
        <v>0.022029335</v>
      </c>
      <c r="C67" s="0" t="n">
        <v>3.2697046</v>
      </c>
      <c r="D67" s="0" t="s">
        <v>44</v>
      </c>
      <c r="E67" s="0" t="n">
        <v>6.131445</v>
      </c>
      <c r="F67" s="0" t="n">
        <v>6.0591936</v>
      </c>
      <c r="G67" s="0" t="n">
        <v>6.88896</v>
      </c>
      <c r="H67" s="0" t="n">
        <v>8.3952</v>
      </c>
      <c r="I67" s="0" t="n">
        <v>8.515518</v>
      </c>
      <c r="J67" s="0" t="n">
        <v>7.296359</v>
      </c>
      <c r="K67" s="0" t="s">
        <v>435</v>
      </c>
      <c r="L67" s="0" t="s">
        <v>436</v>
      </c>
      <c r="M67" s="0" t="n">
        <v>536607</v>
      </c>
      <c r="N67" s="0" t="s">
        <v>437</v>
      </c>
      <c r="O67" s="0" t="s">
        <v>438</v>
      </c>
      <c r="P67" s="0" t="s">
        <v>437</v>
      </c>
      <c r="Q67" s="0" t="s">
        <v>439</v>
      </c>
      <c r="R67" s="0" t="s">
        <v>440</v>
      </c>
      <c r="S67" s="1" t="b">
        <f aca="false">FALSE()</f>
        <v>0</v>
      </c>
      <c r="T67" s="1" t="s">
        <v>441</v>
      </c>
    </row>
    <row r="68" customFormat="false" ht="14.4" hidden="false" customHeight="false" outlineLevel="0" collapsed="false">
      <c r="A68" s="0" t="s">
        <v>442</v>
      </c>
      <c r="B68" s="0" t="n">
        <v>0.023126831</v>
      </c>
      <c r="C68" s="0" t="n">
        <v>2.0295851</v>
      </c>
      <c r="D68" s="0" t="s">
        <v>44</v>
      </c>
      <c r="E68" s="0" t="n">
        <v>8.366845</v>
      </c>
      <c r="F68" s="0" t="n">
        <v>7.7227087</v>
      </c>
      <c r="G68" s="0" t="n">
        <v>8.559122</v>
      </c>
      <c r="H68" s="0" t="n">
        <v>9.261425</v>
      </c>
      <c r="I68" s="0" t="n">
        <v>9.452305</v>
      </c>
      <c r="J68" s="0" t="n">
        <v>8.998501</v>
      </c>
      <c r="K68" s="0" t="s">
        <v>443</v>
      </c>
      <c r="L68" s="0" t="s">
        <v>444</v>
      </c>
      <c r="M68" s="0" t="n">
        <v>530263</v>
      </c>
      <c r="N68" s="0" t="s">
        <v>445</v>
      </c>
      <c r="P68" s="0" t="s">
        <v>446</v>
      </c>
      <c r="Q68" s="0" t="s">
        <v>447</v>
      </c>
      <c r="R68" s="0" t="s">
        <v>448</v>
      </c>
      <c r="S68" s="1" t="b">
        <f aca="false">FALSE()</f>
        <v>0</v>
      </c>
      <c r="T68" s="1" t="s">
        <v>449</v>
      </c>
    </row>
    <row r="69" customFormat="false" ht="14.4" hidden="false" customHeight="false" outlineLevel="0" collapsed="false">
      <c r="A69" s="0" t="s">
        <v>450</v>
      </c>
      <c r="B69" s="0" t="n">
        <v>0.016840661</v>
      </c>
      <c r="C69" s="0" t="n">
        <v>2.1646013</v>
      </c>
      <c r="D69" s="0" t="s">
        <v>44</v>
      </c>
      <c r="E69" s="0" t="n">
        <v>3.973469</v>
      </c>
      <c r="F69" s="0" t="n">
        <v>4.297645</v>
      </c>
      <c r="G69" s="0" t="n">
        <v>4.9002843</v>
      </c>
      <c r="H69" s="0" t="n">
        <v>5.5853777</v>
      </c>
      <c r="I69" s="0" t="n">
        <v>5.57706</v>
      </c>
      <c r="J69" s="0" t="n">
        <v>5.351264</v>
      </c>
      <c r="K69" s="0" t="s">
        <v>451</v>
      </c>
      <c r="L69" s="0" t="s">
        <v>452</v>
      </c>
      <c r="M69" s="0" t="n">
        <v>527020</v>
      </c>
      <c r="N69" s="0" t="s">
        <v>453</v>
      </c>
      <c r="P69" s="0" t="s">
        <v>454</v>
      </c>
      <c r="Q69" s="0" t="s">
        <v>455</v>
      </c>
      <c r="R69" s="0" t="s">
        <v>456</v>
      </c>
      <c r="S69" s="1" t="b">
        <f aca="false">FALSE()</f>
        <v>0</v>
      </c>
      <c r="T69" s="1" t="s">
        <v>457</v>
      </c>
    </row>
    <row r="70" customFormat="false" ht="14.4" hidden="false" customHeight="false" outlineLevel="0" collapsed="false">
      <c r="A70" s="0" t="s">
        <v>458</v>
      </c>
      <c r="B70" s="0" t="n">
        <v>0.001832755</v>
      </c>
      <c r="C70" s="0" t="n">
        <v>3.2940452</v>
      </c>
      <c r="D70" s="0" t="s">
        <v>44</v>
      </c>
      <c r="E70" s="0" t="n">
        <v>2.9697227</v>
      </c>
      <c r="F70" s="0" t="n">
        <v>3.3368826</v>
      </c>
      <c r="G70" s="0" t="n">
        <v>3.1820295</v>
      </c>
      <c r="H70" s="0" t="n">
        <v>4.9342675</v>
      </c>
      <c r="I70" s="0" t="n">
        <v>5.2156816</v>
      </c>
      <c r="J70" s="0" t="n">
        <v>4.4982677</v>
      </c>
      <c r="L70" s="0" t="s">
        <v>459</v>
      </c>
      <c r="N70" s="0" t="s">
        <v>460</v>
      </c>
      <c r="P70" s="0" t="s">
        <v>460</v>
      </c>
      <c r="Q70" s="0" t="s">
        <v>461</v>
      </c>
      <c r="S70" s="1" t="b">
        <f aca="false">FALSE()</f>
        <v>0</v>
      </c>
      <c r="T70" s="1" t="s">
        <v>462</v>
      </c>
    </row>
    <row r="71" customFormat="false" ht="14.4" hidden="false" customHeight="false" outlineLevel="0" collapsed="false">
      <c r="A71" s="0" t="s">
        <v>463</v>
      </c>
      <c r="B71" s="0" t="n">
        <v>0.018153494</v>
      </c>
      <c r="C71" s="0" t="n">
        <v>2.126361</v>
      </c>
      <c r="D71" s="0" t="s">
        <v>44</v>
      </c>
      <c r="E71" s="0" t="n">
        <v>6.0764446</v>
      </c>
      <c r="F71" s="0" t="n">
        <v>5.4034033</v>
      </c>
      <c r="G71" s="0" t="n">
        <v>5.720144</v>
      </c>
      <c r="H71" s="0" t="n">
        <v>7.218683</v>
      </c>
      <c r="I71" s="0" t="n">
        <v>6.539565</v>
      </c>
      <c r="J71" s="0" t="n">
        <v>6.7069035</v>
      </c>
      <c r="K71" s="0" t="s">
        <v>464</v>
      </c>
      <c r="L71" s="0" t="s">
        <v>465</v>
      </c>
      <c r="M71" s="0" t="n">
        <v>532114</v>
      </c>
      <c r="N71" s="0" t="s">
        <v>466</v>
      </c>
      <c r="P71" s="0" t="s">
        <v>466</v>
      </c>
      <c r="R71" s="0" t="s">
        <v>467</v>
      </c>
      <c r="S71" s="1" t="b">
        <f aca="false">FALSE()</f>
        <v>0</v>
      </c>
      <c r="T71" s="1" t="s">
        <v>468</v>
      </c>
    </row>
    <row r="72" customFormat="false" ht="14.4" hidden="false" customHeight="false" outlineLevel="0" collapsed="false">
      <c r="A72" s="0" t="s">
        <v>469</v>
      </c>
      <c r="B72" s="0" t="n">
        <v>0.023932088</v>
      </c>
      <c r="C72" s="0" t="n">
        <v>2.0054703</v>
      </c>
      <c r="D72" s="0" t="s">
        <v>44</v>
      </c>
      <c r="E72" s="0" t="n">
        <v>7.965139</v>
      </c>
      <c r="F72" s="0" t="n">
        <v>8.238387</v>
      </c>
      <c r="G72" s="0" t="n">
        <v>8.737346</v>
      </c>
      <c r="H72" s="0" t="n">
        <v>9.428796</v>
      </c>
      <c r="I72" s="0" t="n">
        <v>8.982358</v>
      </c>
      <c r="J72" s="0" t="n">
        <v>9.541541</v>
      </c>
      <c r="L72" s="0" t="s">
        <v>470</v>
      </c>
      <c r="N72" s="0" t="s">
        <v>471</v>
      </c>
      <c r="P72" s="0" t="s">
        <v>472</v>
      </c>
      <c r="Q72" s="0" t="s">
        <v>473</v>
      </c>
      <c r="S72" s="1" t="b">
        <f aca="false">FALSE()</f>
        <v>0</v>
      </c>
      <c r="T72" s="1" t="s">
        <v>474</v>
      </c>
    </row>
    <row r="73" customFormat="false" ht="14.4" hidden="false" customHeight="false" outlineLevel="0" collapsed="false">
      <c r="A73" s="0" t="s">
        <v>475</v>
      </c>
      <c r="B73" s="0" t="n">
        <v>0.0061724493</v>
      </c>
      <c r="C73" s="0" t="n">
        <v>3.0820696</v>
      </c>
      <c r="D73" s="0" t="s">
        <v>44</v>
      </c>
      <c r="E73" s="0" t="n">
        <v>2.3839679</v>
      </c>
      <c r="F73" s="0" t="n">
        <v>2.1565828</v>
      </c>
      <c r="G73" s="0" t="n">
        <v>1.5843593</v>
      </c>
      <c r="H73" s="0" t="n">
        <v>3.9086838</v>
      </c>
      <c r="I73" s="0" t="n">
        <v>3.808044</v>
      </c>
      <c r="J73" s="0" t="n">
        <v>3.2798805</v>
      </c>
      <c r="L73" s="0" t="s">
        <v>476</v>
      </c>
      <c r="N73" s="0" t="s">
        <v>477</v>
      </c>
      <c r="P73" s="0" t="s">
        <v>478</v>
      </c>
      <c r="Q73" s="0" t="s">
        <v>479</v>
      </c>
      <c r="S73" s="1" t="b">
        <f aca="false">FALSE()</f>
        <v>0</v>
      </c>
      <c r="T73" s="1" t="s">
        <v>480</v>
      </c>
    </row>
    <row r="74" customFormat="false" ht="14.4" hidden="false" customHeight="false" outlineLevel="0" collapsed="false">
      <c r="A74" s="0" t="s">
        <v>481</v>
      </c>
      <c r="B74" s="0" t="n">
        <v>0.02496135</v>
      </c>
      <c r="C74" s="0" t="n">
        <v>2.6364908</v>
      </c>
      <c r="D74" s="0" t="s">
        <v>44</v>
      </c>
      <c r="E74" s="0" t="n">
        <v>2.7918055</v>
      </c>
      <c r="F74" s="0" t="n">
        <v>3.9298558</v>
      </c>
      <c r="G74" s="0" t="n">
        <v>3.796086</v>
      </c>
      <c r="H74" s="0" t="n">
        <v>5.2493496</v>
      </c>
      <c r="I74" s="0" t="n">
        <v>4.793228</v>
      </c>
      <c r="J74" s="0" t="n">
        <v>4.671027</v>
      </c>
      <c r="K74" s="0" t="s">
        <v>482</v>
      </c>
      <c r="L74" s="0" t="s">
        <v>483</v>
      </c>
      <c r="M74" s="0" t="n">
        <v>508204</v>
      </c>
      <c r="N74" s="0" t="s">
        <v>484</v>
      </c>
      <c r="P74" s="0" t="s">
        <v>484</v>
      </c>
      <c r="Q74" s="0" t="s">
        <v>485</v>
      </c>
      <c r="R74" s="0" t="s">
        <v>486</v>
      </c>
      <c r="S74" s="1" t="b">
        <f aca="false">FALSE()</f>
        <v>0</v>
      </c>
      <c r="T74" s="1" t="s">
        <v>487</v>
      </c>
    </row>
    <row r="75" customFormat="false" ht="14.4" hidden="false" customHeight="false" outlineLevel="0" collapsed="false">
      <c r="A75" s="0" t="s">
        <v>488</v>
      </c>
      <c r="B75" s="0" t="n">
        <v>0.019480566</v>
      </c>
      <c r="C75" s="0" t="n">
        <v>2.1669838</v>
      </c>
      <c r="D75" s="0" t="s">
        <v>44</v>
      </c>
      <c r="E75" s="0" t="n">
        <v>5.4671082</v>
      </c>
      <c r="F75" s="0" t="n">
        <v>6.28122</v>
      </c>
      <c r="G75" s="0" t="n">
        <v>5.787344</v>
      </c>
      <c r="H75" s="0" t="n">
        <v>7.295883</v>
      </c>
      <c r="I75" s="0" t="n">
        <v>6.696691</v>
      </c>
      <c r="J75" s="0" t="n">
        <v>6.8901615</v>
      </c>
      <c r="K75" s="0" t="s">
        <v>489</v>
      </c>
      <c r="L75" s="0" t="s">
        <v>490</v>
      </c>
      <c r="M75" s="0" t="n">
        <v>616909</v>
      </c>
      <c r="R75" s="0" t="s">
        <v>491</v>
      </c>
      <c r="S75" s="1" t="b">
        <f aca="false">FALSE()</f>
        <v>0</v>
      </c>
      <c r="T75" s="1" t="s">
        <v>492</v>
      </c>
    </row>
    <row r="76" customFormat="false" ht="14.4" hidden="false" customHeight="false" outlineLevel="0" collapsed="false">
      <c r="A76" s="0" t="s">
        <v>493</v>
      </c>
      <c r="B76" s="0" t="n">
        <v>0.042024005</v>
      </c>
      <c r="C76" s="0" t="n">
        <v>2.494206</v>
      </c>
      <c r="D76" s="0" t="s">
        <v>44</v>
      </c>
      <c r="E76" s="0" t="n">
        <v>8.52513</v>
      </c>
      <c r="F76" s="0" t="n">
        <v>9.299123</v>
      </c>
      <c r="G76" s="0" t="n">
        <v>9.146931</v>
      </c>
      <c r="H76" s="0" t="n">
        <v>10.414635</v>
      </c>
      <c r="I76" s="0" t="n">
        <v>10.906822</v>
      </c>
      <c r="J76" s="0" t="n">
        <v>9.60547</v>
      </c>
      <c r="K76" s="0" t="s">
        <v>494</v>
      </c>
      <c r="L76" s="0" t="s">
        <v>495</v>
      </c>
      <c r="M76" s="0" t="n">
        <v>282141</v>
      </c>
      <c r="N76" s="0" t="s">
        <v>496</v>
      </c>
      <c r="O76" s="0" t="s">
        <v>497</v>
      </c>
      <c r="P76" s="0" t="s">
        <v>496</v>
      </c>
      <c r="Q76" s="0" t="s">
        <v>498</v>
      </c>
      <c r="R76" s="0" t="s">
        <v>499</v>
      </c>
      <c r="S76" s="1" t="b">
        <f aca="false">FALSE()</f>
        <v>0</v>
      </c>
      <c r="T76" s="1" t="s">
        <v>500</v>
      </c>
    </row>
    <row r="77" customFormat="false" ht="14.4" hidden="false" customHeight="false" outlineLevel="0" collapsed="false">
      <c r="A77" s="0" t="s">
        <v>501</v>
      </c>
      <c r="B77" s="0" t="n">
        <v>0.0080756685</v>
      </c>
      <c r="C77" s="0" t="n">
        <v>3.162851</v>
      </c>
      <c r="D77" s="0" t="s">
        <v>21</v>
      </c>
      <c r="E77" s="0" t="n">
        <v>3.7901654</v>
      </c>
      <c r="F77" s="0" t="n">
        <v>4.037637</v>
      </c>
      <c r="G77" s="0" t="n">
        <v>3.0484562</v>
      </c>
      <c r="H77" s="0" t="n">
        <v>1.7936591</v>
      </c>
      <c r="I77" s="0" t="n">
        <v>1.806977</v>
      </c>
      <c r="J77" s="0" t="n">
        <v>2.2919457</v>
      </c>
      <c r="K77" s="0" t="s">
        <v>502</v>
      </c>
      <c r="L77" s="0" t="s">
        <v>503</v>
      </c>
      <c r="M77" s="0" t="n">
        <v>517947</v>
      </c>
      <c r="N77" s="0" t="s">
        <v>504</v>
      </c>
      <c r="O77" s="0" t="s">
        <v>505</v>
      </c>
      <c r="P77" s="0" t="s">
        <v>504</v>
      </c>
      <c r="Q77" s="0" t="s">
        <v>506</v>
      </c>
      <c r="R77" s="0" t="s">
        <v>507</v>
      </c>
      <c r="S77" s="1" t="b">
        <f aca="false">FALSE()</f>
        <v>0</v>
      </c>
      <c r="T77" s="1" t="s">
        <v>508</v>
      </c>
    </row>
    <row r="78" customFormat="false" ht="14.4" hidden="false" customHeight="false" outlineLevel="0" collapsed="false">
      <c r="A78" s="0" t="s">
        <v>509</v>
      </c>
      <c r="B78" s="0" t="n">
        <v>0.042174205</v>
      </c>
      <c r="C78" s="0" t="n">
        <v>2.713572</v>
      </c>
      <c r="D78" s="0" t="s">
        <v>44</v>
      </c>
      <c r="E78" s="0" t="n">
        <v>4.971638</v>
      </c>
      <c r="F78" s="0" t="n">
        <v>4.3888597</v>
      </c>
      <c r="G78" s="0" t="n">
        <v>3.8601232</v>
      </c>
      <c r="H78" s="0" t="n">
        <v>6.5837874</v>
      </c>
      <c r="I78" s="0" t="n">
        <v>5.443749</v>
      </c>
      <c r="J78" s="0" t="n">
        <v>5.5136647</v>
      </c>
      <c r="L78" s="0" t="s">
        <v>241</v>
      </c>
      <c r="N78" s="0" t="s">
        <v>510</v>
      </c>
      <c r="P78" s="0" t="s">
        <v>510</v>
      </c>
      <c r="S78" s="1" t="b">
        <f aca="false">FALSE()</f>
        <v>0</v>
      </c>
      <c r="T78" s="1" t="s">
        <v>511</v>
      </c>
    </row>
    <row r="79" customFormat="false" ht="14.4" hidden="false" customHeight="false" outlineLevel="0" collapsed="false">
      <c r="A79" s="0" t="s">
        <v>512</v>
      </c>
      <c r="B79" s="0" t="n">
        <v>0.038640942</v>
      </c>
      <c r="C79" s="0" t="n">
        <v>2.9203198</v>
      </c>
      <c r="D79" s="0" t="s">
        <v>21</v>
      </c>
      <c r="E79" s="0" t="n">
        <v>5.815953</v>
      </c>
      <c r="F79" s="0" t="n">
        <v>6.3531466</v>
      </c>
      <c r="G79" s="0" t="n">
        <v>6.4433002</v>
      </c>
      <c r="H79" s="0" t="n">
        <v>4.2620115</v>
      </c>
      <c r="I79" s="0" t="n">
        <v>4.116689</v>
      </c>
      <c r="J79" s="0" t="n">
        <v>5.5953207</v>
      </c>
      <c r="K79" s="0" t="s">
        <v>513</v>
      </c>
      <c r="L79" s="0" t="s">
        <v>514</v>
      </c>
      <c r="M79" s="0" t="n">
        <v>540452</v>
      </c>
      <c r="N79" s="0" t="s">
        <v>515</v>
      </c>
      <c r="O79" s="0" t="s">
        <v>516</v>
      </c>
      <c r="P79" s="0" t="s">
        <v>515</v>
      </c>
      <c r="Q79" s="0" t="s">
        <v>517</v>
      </c>
      <c r="R79" s="0" t="s">
        <v>518</v>
      </c>
      <c r="S79" s="1" t="b">
        <f aca="false">FALSE()</f>
        <v>0</v>
      </c>
      <c r="T79" s="1" t="s">
        <v>519</v>
      </c>
    </row>
    <row r="80" customFormat="false" ht="14.4" hidden="false" customHeight="false" outlineLevel="0" collapsed="false">
      <c r="A80" s="0" t="s">
        <v>520</v>
      </c>
      <c r="B80" s="0" t="n">
        <v>0.023606008</v>
      </c>
      <c r="C80" s="0" t="n">
        <v>2.7602637</v>
      </c>
      <c r="D80" s="0" t="s">
        <v>44</v>
      </c>
      <c r="E80" s="0" t="n">
        <v>6.2928476</v>
      </c>
      <c r="F80" s="0" t="n">
        <v>6.714072</v>
      </c>
      <c r="G80" s="0" t="n">
        <v>5.7723775</v>
      </c>
      <c r="H80" s="0" t="n">
        <v>7.4964395</v>
      </c>
      <c r="I80" s="0" t="n">
        <v>8.335249</v>
      </c>
      <c r="J80" s="0" t="n">
        <v>7.3420277</v>
      </c>
      <c r="K80" s="0" t="s">
        <v>521</v>
      </c>
      <c r="L80" s="0" t="s">
        <v>522</v>
      </c>
      <c r="M80" s="0" t="n">
        <v>788366</v>
      </c>
      <c r="N80" s="0" t="s">
        <v>523</v>
      </c>
      <c r="P80" s="0" t="s">
        <v>524</v>
      </c>
      <c r="Q80" s="0" t="s">
        <v>525</v>
      </c>
      <c r="R80" s="0" t="s">
        <v>526</v>
      </c>
      <c r="S80" s="1" t="b">
        <f aca="false">FALSE()</f>
        <v>0</v>
      </c>
      <c r="T80" s="1" t="s">
        <v>527</v>
      </c>
    </row>
    <row r="81" customFormat="false" ht="14.4" hidden="false" customHeight="false" outlineLevel="0" collapsed="false">
      <c r="A81" s="0" t="s">
        <v>528</v>
      </c>
      <c r="B81" s="0" t="n">
        <v>0.026399178</v>
      </c>
      <c r="C81" s="0" t="n">
        <v>2.6447825</v>
      </c>
      <c r="D81" s="0" t="s">
        <v>21</v>
      </c>
      <c r="E81" s="0" t="n">
        <v>6.068651</v>
      </c>
      <c r="F81" s="0" t="n">
        <v>6.8539605</v>
      </c>
      <c r="G81" s="0" t="n">
        <v>5.7984605</v>
      </c>
      <c r="H81" s="0" t="n">
        <v>4.470704</v>
      </c>
      <c r="I81" s="0" t="n">
        <v>4.705779</v>
      </c>
      <c r="J81" s="0" t="n">
        <v>5.3351398</v>
      </c>
      <c r="K81" s="0" t="s">
        <v>529</v>
      </c>
      <c r="L81" s="0" t="s">
        <v>530</v>
      </c>
      <c r="M81" s="0" t="n">
        <v>539371</v>
      </c>
      <c r="N81" s="0" t="s">
        <v>531</v>
      </c>
      <c r="P81" s="0" t="s">
        <v>531</v>
      </c>
      <c r="Q81" s="0" t="s">
        <v>532</v>
      </c>
      <c r="R81" s="0" t="s">
        <v>533</v>
      </c>
      <c r="S81" s="1" t="b">
        <f aca="false">FALSE()</f>
        <v>0</v>
      </c>
      <c r="T81" s="1" t="s">
        <v>534</v>
      </c>
    </row>
    <row r="82" customFormat="false" ht="14.4" hidden="false" customHeight="false" outlineLevel="0" collapsed="false">
      <c r="A82" s="0" t="s">
        <v>535</v>
      </c>
      <c r="B82" s="0" t="n">
        <v>0.026360765</v>
      </c>
      <c r="C82" s="0" t="n">
        <v>8.859004</v>
      </c>
      <c r="D82" s="0" t="s">
        <v>21</v>
      </c>
      <c r="E82" s="0" t="n">
        <v>6.0374846</v>
      </c>
      <c r="F82" s="0" t="n">
        <v>5.916039</v>
      </c>
      <c r="G82" s="0" t="n">
        <v>5.39978</v>
      </c>
      <c r="H82" s="0" t="n">
        <v>3.1456528</v>
      </c>
      <c r="I82" s="0" t="n">
        <v>0.8976691</v>
      </c>
      <c r="J82" s="0" t="n">
        <v>3.8685493</v>
      </c>
      <c r="K82" s="0" t="s">
        <v>536</v>
      </c>
      <c r="L82" s="0" t="s">
        <v>537</v>
      </c>
      <c r="M82" s="0" t="n">
        <v>523479</v>
      </c>
      <c r="N82" s="0" t="s">
        <v>538</v>
      </c>
      <c r="P82" s="0" t="s">
        <v>538</v>
      </c>
      <c r="Q82" s="0" t="s">
        <v>539</v>
      </c>
      <c r="R82" s="0" t="s">
        <v>540</v>
      </c>
      <c r="S82" s="1" t="b">
        <f aca="false">FALSE()</f>
        <v>0</v>
      </c>
      <c r="T82" s="1" t="s">
        <v>541</v>
      </c>
    </row>
    <row r="83" customFormat="false" ht="14.4" hidden="false" customHeight="false" outlineLevel="0" collapsed="false">
      <c r="A83" s="0" t="s">
        <v>542</v>
      </c>
      <c r="B83" s="0" t="n">
        <v>0.033860963</v>
      </c>
      <c r="C83" s="0" t="n">
        <v>2.2354796</v>
      </c>
      <c r="D83" s="0" t="s">
        <v>21</v>
      </c>
      <c r="E83" s="0" t="n">
        <v>4.6968155</v>
      </c>
      <c r="F83" s="0" t="n">
        <v>5.54111</v>
      </c>
      <c r="G83" s="0" t="n">
        <v>5.7562532</v>
      </c>
      <c r="H83" s="0" t="n">
        <v>4.1927643</v>
      </c>
      <c r="I83" s="0" t="n">
        <v>3.8628528</v>
      </c>
      <c r="J83" s="0" t="n">
        <v>4.456808</v>
      </c>
      <c r="K83" s="0" t="s">
        <v>543</v>
      </c>
      <c r="L83" s="0" t="s">
        <v>544</v>
      </c>
      <c r="M83" s="0" t="n">
        <v>525419</v>
      </c>
      <c r="N83" s="0" t="s">
        <v>545</v>
      </c>
      <c r="P83" s="0" t="s">
        <v>545</v>
      </c>
      <c r="Q83" s="0" t="s">
        <v>546</v>
      </c>
      <c r="R83" s="0" t="s">
        <v>547</v>
      </c>
      <c r="S83" s="1" t="b">
        <f aca="false">FALSE()</f>
        <v>0</v>
      </c>
      <c r="T83" s="1" t="s">
        <v>548</v>
      </c>
    </row>
    <row r="84" customFormat="false" ht="14.4" hidden="false" customHeight="false" outlineLevel="0" collapsed="false">
      <c r="A84" s="0" t="s">
        <v>549</v>
      </c>
      <c r="B84" s="0" t="n">
        <v>0.013822214</v>
      </c>
      <c r="C84" s="0" t="n">
        <v>2.0544043</v>
      </c>
      <c r="D84" s="0" t="s">
        <v>21</v>
      </c>
      <c r="E84" s="0" t="n">
        <v>7.9645443</v>
      </c>
      <c r="F84" s="0" t="n">
        <v>7.988922</v>
      </c>
      <c r="G84" s="0" t="n">
        <v>7.407116</v>
      </c>
      <c r="H84" s="0" t="n">
        <v>7.041381</v>
      </c>
      <c r="I84" s="0" t="n">
        <v>6.7096806</v>
      </c>
      <c r="J84" s="0" t="n">
        <v>6.4933605</v>
      </c>
      <c r="K84" s="0" t="s">
        <v>550</v>
      </c>
      <c r="L84" s="0" t="s">
        <v>551</v>
      </c>
      <c r="M84" s="0" t="n">
        <v>514513</v>
      </c>
      <c r="N84" s="0" t="s">
        <v>552</v>
      </c>
      <c r="P84" s="0" t="s">
        <v>552</v>
      </c>
      <c r="Q84" s="0" t="s">
        <v>553</v>
      </c>
      <c r="R84" s="0" t="s">
        <v>554</v>
      </c>
      <c r="S84" s="1" t="b">
        <f aca="false">FALSE()</f>
        <v>0</v>
      </c>
      <c r="T84" s="1" t="s">
        <v>555</v>
      </c>
    </row>
    <row r="85" customFormat="false" ht="14.4" hidden="false" customHeight="false" outlineLevel="0" collapsed="false">
      <c r="A85" s="0" t="s">
        <v>556</v>
      </c>
      <c r="B85" s="0" t="n">
        <v>0.023967085</v>
      </c>
      <c r="C85" s="0" t="n">
        <v>2.453238</v>
      </c>
      <c r="D85" s="0" t="s">
        <v>44</v>
      </c>
      <c r="E85" s="0" t="n">
        <v>9.066811</v>
      </c>
      <c r="F85" s="0" t="n">
        <v>8.806658</v>
      </c>
      <c r="G85" s="0" t="n">
        <v>9.814165</v>
      </c>
      <c r="H85" s="0" t="n">
        <v>10.559839</v>
      </c>
      <c r="I85" s="0" t="n">
        <v>10.150578</v>
      </c>
      <c r="J85" s="0" t="n">
        <v>10.861277</v>
      </c>
      <c r="K85" s="0" t="s">
        <v>557</v>
      </c>
      <c r="L85" s="0" t="s">
        <v>558</v>
      </c>
      <c r="M85" s="0" t="n">
        <v>524222</v>
      </c>
      <c r="N85" s="0" t="s">
        <v>559</v>
      </c>
      <c r="P85" s="0" t="s">
        <v>559</v>
      </c>
      <c r="Q85" s="0" t="s">
        <v>560</v>
      </c>
      <c r="R85" s="0" t="s">
        <v>561</v>
      </c>
      <c r="S85" s="1" t="b">
        <f aca="false">FALSE()</f>
        <v>0</v>
      </c>
      <c r="T85" s="1" t="s">
        <v>562</v>
      </c>
    </row>
    <row r="86" customFormat="false" ht="14.4" hidden="false" customHeight="false" outlineLevel="0" collapsed="false">
      <c r="A86" s="0" t="s">
        <v>563</v>
      </c>
      <c r="B86" s="0" t="n">
        <v>0.026690641</v>
      </c>
      <c r="C86" s="0" t="n">
        <v>2.2288435</v>
      </c>
      <c r="D86" s="0" t="s">
        <v>21</v>
      </c>
      <c r="E86" s="0" t="n">
        <v>4.520074</v>
      </c>
      <c r="F86" s="0" t="n">
        <v>4.218436</v>
      </c>
      <c r="G86" s="0" t="n">
        <v>3.5124493</v>
      </c>
      <c r="H86" s="0" t="n">
        <v>2.7738194</v>
      </c>
      <c r="I86" s="0" t="n">
        <v>2.765237</v>
      </c>
      <c r="J86" s="0" t="n">
        <v>3.2430162</v>
      </c>
      <c r="K86" s="0" t="s">
        <v>564</v>
      </c>
      <c r="L86" s="0" t="s">
        <v>565</v>
      </c>
      <c r="M86" s="0" t="n">
        <v>616492</v>
      </c>
      <c r="N86" s="0" t="s">
        <v>566</v>
      </c>
      <c r="P86" s="0" t="s">
        <v>566</v>
      </c>
      <c r="Q86" s="0" t="s">
        <v>567</v>
      </c>
      <c r="R86" s="0" t="s">
        <v>568</v>
      </c>
      <c r="S86" s="1" t="b">
        <f aca="false">FALSE()</f>
        <v>0</v>
      </c>
      <c r="T86" s="1" t="s">
        <v>569</v>
      </c>
    </row>
    <row r="87" customFormat="false" ht="14.4" hidden="false" customHeight="false" outlineLevel="0" collapsed="false">
      <c r="A87" s="0" t="s">
        <v>570</v>
      </c>
      <c r="B87" s="0" t="n">
        <v>0.045623075</v>
      </c>
      <c r="C87" s="0" t="n">
        <v>2.0536318</v>
      </c>
      <c r="D87" s="0" t="s">
        <v>44</v>
      </c>
      <c r="E87" s="0" t="n">
        <v>9.948785</v>
      </c>
      <c r="F87" s="0" t="n">
        <v>10.217384</v>
      </c>
      <c r="G87" s="0" t="n">
        <v>11.107781</v>
      </c>
      <c r="H87" s="0" t="n">
        <v>11.418518</v>
      </c>
      <c r="I87" s="0" t="n">
        <v>11.639794</v>
      </c>
      <c r="J87" s="0" t="n">
        <v>11.33017</v>
      </c>
      <c r="K87" s="0" t="s">
        <v>571</v>
      </c>
      <c r="L87" s="0" t="s">
        <v>572</v>
      </c>
      <c r="M87" s="0" t="n">
        <v>512302</v>
      </c>
      <c r="N87" s="0" t="s">
        <v>573</v>
      </c>
      <c r="O87" s="0" t="s">
        <v>574</v>
      </c>
      <c r="P87" s="0" t="s">
        <v>573</v>
      </c>
      <c r="Q87" s="0" t="s">
        <v>575</v>
      </c>
      <c r="R87" s="0" t="s">
        <v>576</v>
      </c>
      <c r="S87" s="1" t="b">
        <f aca="false">FALSE()</f>
        <v>0</v>
      </c>
      <c r="T87" s="1" t="s">
        <v>577</v>
      </c>
    </row>
    <row r="88" customFormat="false" ht="14.4" hidden="false" customHeight="false" outlineLevel="0" collapsed="false">
      <c r="A88" s="0" t="s">
        <v>578</v>
      </c>
      <c r="B88" s="0" t="n">
        <v>0.039732687</v>
      </c>
      <c r="C88" s="0" t="n">
        <v>2.1974335</v>
      </c>
      <c r="D88" s="0" t="s">
        <v>21</v>
      </c>
      <c r="E88" s="0" t="n">
        <v>7.043531</v>
      </c>
      <c r="F88" s="0" t="n">
        <v>8.216252</v>
      </c>
      <c r="G88" s="0" t="n">
        <v>7.8999553</v>
      </c>
      <c r="H88" s="0" t="n">
        <v>6.477116</v>
      </c>
      <c r="I88" s="0" t="n">
        <v>6.4100046</v>
      </c>
      <c r="J88" s="0" t="n">
        <v>6.865159</v>
      </c>
      <c r="K88" s="0" t="s">
        <v>338</v>
      </c>
      <c r="L88" s="0" t="s">
        <v>339</v>
      </c>
      <c r="M88" s="0" t="n">
        <v>615572</v>
      </c>
      <c r="N88" s="0" t="s">
        <v>340</v>
      </c>
      <c r="P88" s="0" t="s">
        <v>340</v>
      </c>
      <c r="Q88" s="0" t="s">
        <v>341</v>
      </c>
      <c r="R88" s="0" t="s">
        <v>342</v>
      </c>
      <c r="S88" s="1" t="b">
        <f aca="false">FALSE()</f>
        <v>0</v>
      </c>
      <c r="T88" s="1" t="s">
        <v>579</v>
      </c>
    </row>
    <row r="89" customFormat="false" ht="14.4" hidden="false" customHeight="false" outlineLevel="0" collapsed="false">
      <c r="A89" s="0" t="s">
        <v>580</v>
      </c>
      <c r="B89" s="0" t="n">
        <v>0.012240473</v>
      </c>
      <c r="C89" s="0" t="n">
        <v>3.294539</v>
      </c>
      <c r="D89" s="0" t="s">
        <v>44</v>
      </c>
      <c r="E89" s="0" t="n">
        <v>15.562834</v>
      </c>
      <c r="F89" s="0" t="n">
        <v>14.640256</v>
      </c>
      <c r="G89" s="0" t="n">
        <v>14.917468</v>
      </c>
      <c r="H89" s="0" t="n">
        <v>16.780275</v>
      </c>
      <c r="I89" s="0" t="n">
        <v>17.246819</v>
      </c>
      <c r="J89" s="0" t="n">
        <v>16.253698</v>
      </c>
      <c r="L89" s="0" t="s">
        <v>581</v>
      </c>
      <c r="N89" s="0" t="s">
        <v>582</v>
      </c>
      <c r="P89" s="0" t="s">
        <v>583</v>
      </c>
      <c r="Q89" s="0" t="s">
        <v>584</v>
      </c>
      <c r="S89" s="1" t="b">
        <f aca="false">FALSE()</f>
        <v>0</v>
      </c>
      <c r="T89" s="1" t="s">
        <v>585</v>
      </c>
    </row>
    <row r="90" customFormat="false" ht="14.4" hidden="false" customHeight="false" outlineLevel="0" collapsed="false">
      <c r="A90" s="0" t="s">
        <v>586</v>
      </c>
      <c r="B90" s="0" t="n">
        <v>0.007893067</v>
      </c>
      <c r="C90" s="0" t="n">
        <v>2.1188297</v>
      </c>
      <c r="D90" s="0" t="s">
        <v>44</v>
      </c>
      <c r="E90" s="0" t="n">
        <v>7.3254585</v>
      </c>
      <c r="F90" s="0" t="n">
        <v>7.00767</v>
      </c>
      <c r="G90" s="0" t="n">
        <v>7.5526857</v>
      </c>
      <c r="H90" s="0" t="n">
        <v>8.428933</v>
      </c>
      <c r="I90" s="0" t="n">
        <v>8.614506</v>
      </c>
      <c r="J90" s="0" t="n">
        <v>8.09218</v>
      </c>
      <c r="K90" s="0" t="s">
        <v>443</v>
      </c>
      <c r="L90" s="0" t="s">
        <v>444</v>
      </c>
      <c r="M90" s="0" t="n">
        <v>530263</v>
      </c>
      <c r="N90" s="0" t="s">
        <v>445</v>
      </c>
      <c r="P90" s="0" t="s">
        <v>446</v>
      </c>
      <c r="Q90" s="0" t="s">
        <v>447</v>
      </c>
      <c r="R90" s="0" t="s">
        <v>448</v>
      </c>
      <c r="S90" s="1" t="b">
        <f aca="false">FALSE()</f>
        <v>0</v>
      </c>
      <c r="T90" s="1" t="s">
        <v>587</v>
      </c>
    </row>
    <row r="91" customFormat="false" ht="14.4" hidden="false" customHeight="false" outlineLevel="0" collapsed="false">
      <c r="A91" s="0" t="s">
        <v>588</v>
      </c>
      <c r="B91" s="0" t="n">
        <v>0.03172159</v>
      </c>
      <c r="C91" s="0" t="n">
        <v>2.0831501</v>
      </c>
      <c r="D91" s="0" t="s">
        <v>44</v>
      </c>
      <c r="E91" s="0" t="n">
        <v>7.8828945</v>
      </c>
      <c r="F91" s="0" t="n">
        <v>7.3897924</v>
      </c>
      <c r="G91" s="0" t="n">
        <v>8.005469</v>
      </c>
      <c r="H91" s="0" t="n">
        <v>8.907369</v>
      </c>
      <c r="I91" s="0" t="n">
        <v>9.230157</v>
      </c>
      <c r="J91" s="0" t="n">
        <v>8.316933</v>
      </c>
      <c r="K91" s="0" t="s">
        <v>589</v>
      </c>
      <c r="L91" s="0" t="s">
        <v>590</v>
      </c>
      <c r="M91" s="0" t="n">
        <v>414735</v>
      </c>
      <c r="N91" s="0" t="s">
        <v>591</v>
      </c>
      <c r="O91" s="0" t="s">
        <v>592</v>
      </c>
      <c r="P91" s="0" t="s">
        <v>591</v>
      </c>
      <c r="Q91" s="0" t="s">
        <v>593</v>
      </c>
      <c r="R91" s="0" t="s">
        <v>594</v>
      </c>
      <c r="S91" s="1" t="b">
        <f aca="false">FALSE()</f>
        <v>0</v>
      </c>
      <c r="T91" s="1" t="s">
        <v>595</v>
      </c>
    </row>
    <row r="92" customFormat="false" ht="14.4" hidden="false" customHeight="false" outlineLevel="0" collapsed="false">
      <c r="A92" s="0" t="s">
        <v>596</v>
      </c>
      <c r="B92" s="0" t="n">
        <v>0.041973468</v>
      </c>
      <c r="C92" s="0" t="n">
        <v>3.881898</v>
      </c>
      <c r="D92" s="0" t="s">
        <v>21</v>
      </c>
      <c r="E92" s="0" t="n">
        <v>3.844916</v>
      </c>
      <c r="F92" s="0" t="n">
        <v>3.2957573</v>
      </c>
      <c r="G92" s="0" t="n">
        <v>3.9628084</v>
      </c>
      <c r="H92" s="0" t="n">
        <v>2.990037</v>
      </c>
      <c r="I92" s="0" t="n">
        <v>1.2935537</v>
      </c>
      <c r="J92" s="0" t="n">
        <v>0.9496044</v>
      </c>
      <c r="K92" s="0" t="s">
        <v>597</v>
      </c>
      <c r="L92" s="0" t="s">
        <v>598</v>
      </c>
      <c r="M92" s="0" t="n">
        <v>510907</v>
      </c>
      <c r="N92" s="0" t="s">
        <v>599</v>
      </c>
      <c r="P92" s="0" t="s">
        <v>599</v>
      </c>
      <c r="Q92" s="0" t="s">
        <v>600</v>
      </c>
      <c r="R92" s="0" t="s">
        <v>601</v>
      </c>
      <c r="S92" s="1" t="b">
        <f aca="false">FALSE()</f>
        <v>0</v>
      </c>
      <c r="T92" s="1" t="s">
        <v>602</v>
      </c>
    </row>
    <row r="93" customFormat="false" ht="14.4" hidden="false" customHeight="false" outlineLevel="0" collapsed="false">
      <c r="A93" s="0" t="s">
        <v>603</v>
      </c>
      <c r="B93" s="0" t="n">
        <v>0.042801794</v>
      </c>
      <c r="C93" s="0" t="n">
        <v>5.516305</v>
      </c>
      <c r="D93" s="0" t="s">
        <v>21</v>
      </c>
      <c r="E93" s="0" t="n">
        <v>7.2740135</v>
      </c>
      <c r="F93" s="0" t="n">
        <v>5.4139447</v>
      </c>
      <c r="G93" s="0" t="n">
        <v>4.517651</v>
      </c>
      <c r="H93" s="0" t="n">
        <v>2.8416314</v>
      </c>
      <c r="I93" s="0" t="n">
        <v>3.4134946</v>
      </c>
      <c r="J93" s="0" t="n">
        <v>3.5593755</v>
      </c>
      <c r="L93" s="0" t="s">
        <v>604</v>
      </c>
      <c r="S93" s="1" t="b">
        <f aca="false">FALSE()</f>
        <v>0</v>
      </c>
      <c r="T93" s="1" t="s">
        <v>605</v>
      </c>
    </row>
    <row r="94" customFormat="false" ht="14.4" hidden="false" customHeight="false" outlineLevel="0" collapsed="false">
      <c r="A94" s="0" t="s">
        <v>606</v>
      </c>
      <c r="B94" s="0" t="n">
        <v>0.027242688</v>
      </c>
      <c r="C94" s="0" t="n">
        <v>2.6783457</v>
      </c>
      <c r="D94" s="0" t="s">
        <v>21</v>
      </c>
      <c r="E94" s="0" t="n">
        <v>4.4928164</v>
      </c>
      <c r="F94" s="0" t="n">
        <v>3.8244083</v>
      </c>
      <c r="G94" s="0" t="n">
        <v>4.6764207</v>
      </c>
      <c r="H94" s="0" t="n">
        <v>2.2860684</v>
      </c>
      <c r="I94" s="0" t="n">
        <v>3.04589</v>
      </c>
      <c r="J94" s="0" t="n">
        <v>3.3976598</v>
      </c>
      <c r="K94" s="0" t="s">
        <v>607</v>
      </c>
      <c r="L94" s="0" t="s">
        <v>608</v>
      </c>
      <c r="M94" s="0" t="n">
        <v>509808</v>
      </c>
      <c r="N94" s="0" t="s">
        <v>609</v>
      </c>
      <c r="P94" s="0" t="s">
        <v>609</v>
      </c>
      <c r="Q94" s="0" t="s">
        <v>610</v>
      </c>
      <c r="R94" s="0" t="s">
        <v>611</v>
      </c>
      <c r="S94" s="1" t="b">
        <f aca="false">FALSE()</f>
        <v>0</v>
      </c>
      <c r="T94" s="1" t="s">
        <v>612</v>
      </c>
    </row>
    <row r="95" customFormat="false" ht="14.4" hidden="false" customHeight="false" outlineLevel="0" collapsed="false">
      <c r="A95" s="0" t="s">
        <v>613</v>
      </c>
      <c r="B95" s="0" t="n">
        <v>0.041756026</v>
      </c>
      <c r="C95" s="0" t="n">
        <v>3.2766252</v>
      </c>
      <c r="D95" s="0" t="s">
        <v>21</v>
      </c>
      <c r="E95" s="0" t="n">
        <v>6.882877</v>
      </c>
      <c r="F95" s="0" t="n">
        <v>8.578829</v>
      </c>
      <c r="G95" s="0" t="n">
        <v>7.8436766</v>
      </c>
      <c r="H95" s="0" t="n">
        <v>5.8117366</v>
      </c>
      <c r="I95" s="0" t="n">
        <v>5.6896515</v>
      </c>
      <c r="J95" s="0" t="n">
        <v>6.6673613</v>
      </c>
      <c r="K95" s="0" t="s">
        <v>614</v>
      </c>
      <c r="L95" s="0" t="s">
        <v>615</v>
      </c>
      <c r="M95" s="0" t="n">
        <v>513050</v>
      </c>
      <c r="N95" s="0" t="s">
        <v>616</v>
      </c>
      <c r="P95" s="0" t="s">
        <v>616</v>
      </c>
      <c r="Q95" s="0" t="s">
        <v>617</v>
      </c>
      <c r="R95" s="0" t="s">
        <v>618</v>
      </c>
      <c r="S95" s="1" t="b">
        <f aca="false">FALSE()</f>
        <v>0</v>
      </c>
      <c r="T95" s="1" t="s">
        <v>619</v>
      </c>
    </row>
    <row r="96" customFormat="false" ht="14.4" hidden="false" customHeight="false" outlineLevel="0" collapsed="false">
      <c r="A96" s="0" t="s">
        <v>620</v>
      </c>
      <c r="B96" s="0" t="n">
        <v>0.02704257</v>
      </c>
      <c r="C96" s="0" t="n">
        <v>2.0775256</v>
      </c>
      <c r="D96" s="0" t="s">
        <v>44</v>
      </c>
      <c r="E96" s="0" t="n">
        <v>6.5850577</v>
      </c>
      <c r="F96" s="0" t="n">
        <v>6.068651</v>
      </c>
      <c r="G96" s="0" t="n">
        <v>5.6381154</v>
      </c>
      <c r="H96" s="0" t="n">
        <v>7.2919335</v>
      </c>
      <c r="I96" s="0" t="n">
        <v>6.8637505</v>
      </c>
      <c r="J96" s="0" t="n">
        <v>7.300739</v>
      </c>
      <c r="K96" s="0" t="s">
        <v>621</v>
      </c>
      <c r="L96" s="0" t="s">
        <v>622</v>
      </c>
      <c r="M96" s="0" t="n">
        <v>281792</v>
      </c>
      <c r="N96" s="0" t="s">
        <v>623</v>
      </c>
      <c r="O96" s="0" t="s">
        <v>624</v>
      </c>
      <c r="P96" s="0" t="s">
        <v>623</v>
      </c>
      <c r="Q96" s="0" t="s">
        <v>625</v>
      </c>
      <c r="R96" s="0" t="s">
        <v>626</v>
      </c>
      <c r="S96" s="1" t="b">
        <f aca="false">FALSE()</f>
        <v>0</v>
      </c>
      <c r="T96" s="1" t="s">
        <v>627</v>
      </c>
    </row>
    <row r="97" customFormat="false" ht="14.4" hidden="false" customHeight="false" outlineLevel="0" collapsed="false">
      <c r="A97" s="0" t="s">
        <v>628</v>
      </c>
      <c r="B97" s="0" t="n">
        <v>0.043194275</v>
      </c>
      <c r="C97" s="0" t="n">
        <v>2.1368134</v>
      </c>
      <c r="D97" s="0" t="s">
        <v>44</v>
      </c>
      <c r="E97" s="0" t="n">
        <v>13.032837</v>
      </c>
      <c r="F97" s="0" t="n">
        <v>12.386763</v>
      </c>
      <c r="G97" s="0" t="n">
        <v>13.374594</v>
      </c>
      <c r="H97" s="0" t="n">
        <v>13.983956</v>
      </c>
      <c r="I97" s="0" t="n">
        <v>13.637395</v>
      </c>
      <c r="J97" s="0" t="n">
        <v>14.459222</v>
      </c>
      <c r="K97" s="0" t="s">
        <v>629</v>
      </c>
      <c r="L97" s="0" t="s">
        <v>630</v>
      </c>
      <c r="M97" s="0" t="n">
        <v>785045</v>
      </c>
      <c r="N97" s="0" t="s">
        <v>631</v>
      </c>
      <c r="P97" s="0" t="s">
        <v>631</v>
      </c>
      <c r="Q97" s="0" t="s">
        <v>632</v>
      </c>
      <c r="R97" s="0" t="s">
        <v>633</v>
      </c>
      <c r="S97" s="1" t="b">
        <f aca="false">FALSE()</f>
        <v>0</v>
      </c>
      <c r="T97" s="1" t="s">
        <v>634</v>
      </c>
    </row>
    <row r="98" customFormat="false" ht="14.4" hidden="false" customHeight="false" outlineLevel="0" collapsed="false">
      <c r="A98" s="0" t="s">
        <v>635</v>
      </c>
      <c r="B98" s="0" t="n">
        <v>0.03420188</v>
      </c>
      <c r="C98" s="0" t="n">
        <v>2.128839</v>
      </c>
      <c r="D98" s="0" t="s">
        <v>21</v>
      </c>
      <c r="E98" s="0" t="n">
        <v>5.8368793</v>
      </c>
      <c r="F98" s="0" t="n">
        <v>5.9075384</v>
      </c>
      <c r="G98" s="0" t="n">
        <v>5.4042745</v>
      </c>
      <c r="H98" s="0" t="n">
        <v>5.066278</v>
      </c>
      <c r="I98" s="0" t="n">
        <v>4.77705</v>
      </c>
      <c r="J98" s="0" t="n">
        <v>4.035162</v>
      </c>
      <c r="S98" s="1" t="b">
        <f aca="false">FALSE()</f>
        <v>0</v>
      </c>
      <c r="T98" s="1" t="s">
        <v>636</v>
      </c>
    </row>
    <row r="99" customFormat="false" ht="14.4" hidden="false" customHeight="false" outlineLevel="0" collapsed="false">
      <c r="A99" s="0" t="s">
        <v>637</v>
      </c>
      <c r="B99" s="0" t="n">
        <v>0.040404797</v>
      </c>
      <c r="C99" s="0" t="n">
        <v>2.529514</v>
      </c>
      <c r="D99" s="0" t="s">
        <v>21</v>
      </c>
      <c r="E99" s="0" t="n">
        <v>5.303091</v>
      </c>
      <c r="F99" s="0" t="n">
        <v>5.1912103</v>
      </c>
      <c r="G99" s="0" t="n">
        <v>5.4053</v>
      </c>
      <c r="H99" s="0" t="n">
        <v>3.1984081</v>
      </c>
      <c r="I99" s="0" t="n">
        <v>3.949166</v>
      </c>
      <c r="J99" s="0" t="n">
        <v>4.7354455</v>
      </c>
      <c r="K99" s="0" t="s">
        <v>638</v>
      </c>
      <c r="L99" s="0" t="s">
        <v>639</v>
      </c>
      <c r="M99" s="0" t="n">
        <v>509992</v>
      </c>
      <c r="N99" s="0" t="s">
        <v>640</v>
      </c>
      <c r="P99" s="0" t="s">
        <v>640</v>
      </c>
      <c r="Q99" s="0" t="s">
        <v>641</v>
      </c>
      <c r="R99" s="0" t="s">
        <v>642</v>
      </c>
      <c r="S99" s="1" t="b">
        <f aca="false">FALSE()</f>
        <v>0</v>
      </c>
      <c r="T99" s="1" t="s">
        <v>643</v>
      </c>
    </row>
    <row r="100" customFormat="false" ht="14.4" hidden="false" customHeight="false" outlineLevel="0" collapsed="false">
      <c r="A100" s="0" t="s">
        <v>644</v>
      </c>
      <c r="B100" s="0" t="n">
        <v>0.030604294</v>
      </c>
      <c r="C100" s="0" t="n">
        <v>2.716407</v>
      </c>
      <c r="D100" s="0" t="s">
        <v>21</v>
      </c>
      <c r="E100" s="0" t="n">
        <v>4.401315</v>
      </c>
      <c r="F100" s="0" t="n">
        <v>2.9220483</v>
      </c>
      <c r="G100" s="0" t="n">
        <v>3.5073335</v>
      </c>
      <c r="H100" s="0" t="n">
        <v>2.3075743</v>
      </c>
      <c r="I100" s="0" t="n">
        <v>1.9923804</v>
      </c>
      <c r="J100" s="0" t="n">
        <v>2.2056434</v>
      </c>
      <c r="K100" s="0" t="s">
        <v>645</v>
      </c>
      <c r="L100" s="0" t="s">
        <v>646</v>
      </c>
      <c r="M100" s="0" t="n">
        <v>618609</v>
      </c>
      <c r="N100" s="0" t="s">
        <v>647</v>
      </c>
      <c r="O100" s="0" t="s">
        <v>648</v>
      </c>
      <c r="Q100" s="0" t="s">
        <v>649</v>
      </c>
      <c r="R100" s="0" t="s">
        <v>650</v>
      </c>
      <c r="S100" s="1" t="b">
        <f aca="false">FALSE()</f>
        <v>0</v>
      </c>
      <c r="T100" s="1" t="s">
        <v>651</v>
      </c>
    </row>
    <row r="101" customFormat="false" ht="14.4" hidden="false" customHeight="false" outlineLevel="0" collapsed="false">
      <c r="A101" s="0" t="s">
        <v>652</v>
      </c>
      <c r="B101" s="0" t="n">
        <v>0.043648392</v>
      </c>
      <c r="C101" s="0" t="n">
        <v>3.5345628</v>
      </c>
      <c r="D101" s="0" t="s">
        <v>44</v>
      </c>
      <c r="E101" s="0" t="n">
        <v>3.3465562</v>
      </c>
      <c r="F101" s="0" t="n">
        <v>3.970604</v>
      </c>
      <c r="G101" s="0" t="n">
        <v>2.6100178</v>
      </c>
      <c r="H101" s="0" t="n">
        <v>4.803503</v>
      </c>
      <c r="I101" s="0" t="n">
        <v>4.4998937</v>
      </c>
      <c r="J101" s="0" t="n">
        <v>6.0883765</v>
      </c>
      <c r="L101" s="0" t="s">
        <v>653</v>
      </c>
      <c r="N101" s="0" t="s">
        <v>654</v>
      </c>
      <c r="P101" s="0" t="s">
        <v>654</v>
      </c>
      <c r="S101" s="1" t="b">
        <f aca="false">FALSE()</f>
        <v>0</v>
      </c>
      <c r="T101" s="1" t="s">
        <v>655</v>
      </c>
    </row>
    <row r="102" customFormat="false" ht="14.4" hidden="false" customHeight="false" outlineLevel="0" collapsed="false">
      <c r="A102" s="0" t="s">
        <v>656</v>
      </c>
      <c r="B102" s="0" t="n">
        <v>0.04881225</v>
      </c>
      <c r="C102" s="0" t="n">
        <v>2.9926841</v>
      </c>
      <c r="D102" s="0" t="s">
        <v>44</v>
      </c>
      <c r="E102" s="0" t="n">
        <v>8.985371</v>
      </c>
      <c r="F102" s="0" t="n">
        <v>7.4695535</v>
      </c>
      <c r="G102" s="0" t="n">
        <v>8.661989</v>
      </c>
      <c r="H102" s="0" t="n">
        <v>10.205372</v>
      </c>
      <c r="I102" s="0" t="n">
        <v>10.349616</v>
      </c>
      <c r="J102" s="0" t="n">
        <v>9.306245</v>
      </c>
      <c r="K102" s="0" t="s">
        <v>657</v>
      </c>
      <c r="L102" s="0" t="s">
        <v>658</v>
      </c>
      <c r="M102" s="0" t="n">
        <v>511037</v>
      </c>
      <c r="N102" s="0" t="s">
        <v>659</v>
      </c>
      <c r="P102" s="0" t="s">
        <v>659</v>
      </c>
      <c r="Q102" s="0" t="s">
        <v>660</v>
      </c>
      <c r="R102" s="0" t="s">
        <v>661</v>
      </c>
      <c r="S102" s="1" t="b">
        <f aca="false">FALSE()</f>
        <v>0</v>
      </c>
      <c r="T102" s="1" t="s">
        <v>662</v>
      </c>
    </row>
    <row r="103" customFormat="false" ht="14.4" hidden="false" customHeight="false" outlineLevel="0" collapsed="false">
      <c r="A103" s="0" t="s">
        <v>663</v>
      </c>
      <c r="B103" s="0" t="n">
        <v>0.03368287</v>
      </c>
      <c r="C103" s="0" t="n">
        <v>5.3656893</v>
      </c>
      <c r="D103" s="0" t="s">
        <v>44</v>
      </c>
      <c r="E103" s="0" t="n">
        <v>3.5971365</v>
      </c>
      <c r="F103" s="0" t="n">
        <v>3.4270296</v>
      </c>
      <c r="G103" s="0" t="n">
        <v>2.7425804</v>
      </c>
      <c r="H103" s="0" t="n">
        <v>5.0297246</v>
      </c>
      <c r="I103" s="0" t="n">
        <v>7.1117325</v>
      </c>
      <c r="J103" s="0" t="n">
        <v>4.8965797</v>
      </c>
      <c r="K103" s="0" t="s">
        <v>664</v>
      </c>
      <c r="L103" s="0" t="s">
        <v>665</v>
      </c>
      <c r="M103" s="0" t="n">
        <v>414920</v>
      </c>
      <c r="N103" s="0" t="s">
        <v>666</v>
      </c>
      <c r="O103" s="0" t="s">
        <v>667</v>
      </c>
      <c r="Q103" s="0" t="s">
        <v>668</v>
      </c>
      <c r="R103" s="0" t="s">
        <v>669</v>
      </c>
      <c r="S103" s="1" t="b">
        <f aca="false">FALSE()</f>
        <v>0</v>
      </c>
      <c r="T103" s="1" t="s">
        <v>670</v>
      </c>
    </row>
    <row r="104" customFormat="false" ht="14.4" hidden="false" customHeight="false" outlineLevel="0" collapsed="false">
      <c r="A104" s="0" t="s">
        <v>671</v>
      </c>
      <c r="B104" s="0" t="n">
        <v>0.011322068</v>
      </c>
      <c r="C104" s="0" t="n">
        <v>3.0553818</v>
      </c>
      <c r="D104" s="0" t="s">
        <v>44</v>
      </c>
      <c r="E104" s="0" t="n">
        <v>3.55689</v>
      </c>
      <c r="F104" s="0" t="n">
        <v>3.0219324</v>
      </c>
      <c r="G104" s="0" t="n">
        <v>2.991479</v>
      </c>
      <c r="H104" s="0" t="n">
        <v>4.271403</v>
      </c>
      <c r="I104" s="0" t="n">
        <v>4.778316</v>
      </c>
      <c r="J104" s="0" t="n">
        <v>5.354641</v>
      </c>
      <c r="K104" s="0" t="s">
        <v>672</v>
      </c>
      <c r="L104" s="0" t="s">
        <v>673</v>
      </c>
      <c r="M104" s="0" t="n">
        <v>514540</v>
      </c>
      <c r="N104" s="0" t="s">
        <v>674</v>
      </c>
      <c r="P104" s="0" t="s">
        <v>674</v>
      </c>
      <c r="R104" s="0" t="s">
        <v>675</v>
      </c>
      <c r="S104" s="1" t="b">
        <f aca="false">FALSE()</f>
        <v>0</v>
      </c>
      <c r="T104" s="1" t="s">
        <v>676</v>
      </c>
    </row>
    <row r="105" customFormat="false" ht="14.4" hidden="false" customHeight="false" outlineLevel="0" collapsed="false">
      <c r="A105" s="0" t="s">
        <v>677</v>
      </c>
      <c r="B105" s="0" t="n">
        <v>0.023630695</v>
      </c>
      <c r="C105" s="0" t="n">
        <v>4.086913</v>
      </c>
      <c r="D105" s="0" t="s">
        <v>44</v>
      </c>
      <c r="E105" s="0" t="n">
        <v>4.2893887</v>
      </c>
      <c r="F105" s="0" t="n">
        <v>4.071926</v>
      </c>
      <c r="G105" s="0" t="n">
        <v>4.3619533</v>
      </c>
      <c r="H105" s="0" t="n">
        <v>6.855274</v>
      </c>
      <c r="I105" s="0" t="n">
        <v>5.144002</v>
      </c>
      <c r="J105" s="0" t="n">
        <v>6.817026</v>
      </c>
      <c r="K105" s="0" t="s">
        <v>678</v>
      </c>
      <c r="L105" s="0" t="s">
        <v>679</v>
      </c>
      <c r="M105" s="0" t="n">
        <v>538845</v>
      </c>
      <c r="N105" s="0" t="s">
        <v>680</v>
      </c>
      <c r="P105" s="0" t="s">
        <v>680</v>
      </c>
      <c r="Q105" s="0" t="s">
        <v>681</v>
      </c>
      <c r="R105" s="0" t="s">
        <v>682</v>
      </c>
      <c r="S105" s="1" t="b">
        <f aca="false">FALSE()</f>
        <v>0</v>
      </c>
      <c r="T105" s="1" t="s">
        <v>683</v>
      </c>
    </row>
    <row r="106" customFormat="false" ht="14.4" hidden="false" customHeight="false" outlineLevel="0" collapsed="false">
      <c r="A106" s="0" t="s">
        <v>684</v>
      </c>
      <c r="B106" s="0" t="n">
        <v>0.0018877309</v>
      </c>
      <c r="C106" s="0" t="n">
        <v>3.5788217</v>
      </c>
      <c r="D106" s="0" t="s">
        <v>44</v>
      </c>
      <c r="E106" s="0" t="n">
        <v>2.894385</v>
      </c>
      <c r="F106" s="0" t="n">
        <v>2.477624</v>
      </c>
      <c r="G106" s="0" t="n">
        <v>2.754005</v>
      </c>
      <c r="H106" s="0" t="n">
        <v>4.6010075</v>
      </c>
      <c r="I106" s="0" t="n">
        <v>4.9015436</v>
      </c>
      <c r="J106" s="0" t="n">
        <v>4.141918</v>
      </c>
      <c r="K106" s="0" t="s">
        <v>685</v>
      </c>
      <c r="L106" s="0" t="s">
        <v>686</v>
      </c>
      <c r="M106" s="0" t="n">
        <v>281051</v>
      </c>
      <c r="N106" s="0" t="s">
        <v>687</v>
      </c>
      <c r="P106" s="0" t="s">
        <v>687</v>
      </c>
      <c r="Q106" s="0" t="s">
        <v>688</v>
      </c>
      <c r="R106" s="0" t="s">
        <v>689</v>
      </c>
      <c r="S106" s="1" t="b">
        <f aca="false">FALSE()</f>
        <v>0</v>
      </c>
      <c r="T106" s="1" t="s">
        <v>690</v>
      </c>
    </row>
    <row r="107" customFormat="false" ht="14.4" hidden="false" customHeight="false" outlineLevel="0" collapsed="false">
      <c r="A107" s="0" t="s">
        <v>691</v>
      </c>
      <c r="B107" s="0" t="n">
        <v>0.009090949</v>
      </c>
      <c r="C107" s="0" t="n">
        <v>2.7438908</v>
      </c>
      <c r="D107" s="0" t="s">
        <v>21</v>
      </c>
      <c r="E107" s="0" t="n">
        <v>9.657702</v>
      </c>
      <c r="F107" s="0" t="n">
        <v>9.212052</v>
      </c>
      <c r="G107" s="0" t="n">
        <v>8.872162</v>
      </c>
      <c r="H107" s="0" t="n">
        <v>7.6605797</v>
      </c>
      <c r="I107" s="0" t="n">
        <v>7.5155387</v>
      </c>
      <c r="J107" s="0" t="n">
        <v>8.19713</v>
      </c>
      <c r="L107" s="0" t="s">
        <v>692</v>
      </c>
      <c r="N107" s="0" t="s">
        <v>693</v>
      </c>
      <c r="O107" s="0" t="s">
        <v>694</v>
      </c>
      <c r="P107" s="0" t="s">
        <v>693</v>
      </c>
      <c r="S107" s="1" t="b">
        <f aca="false">FALSE()</f>
        <v>0</v>
      </c>
      <c r="T107" s="1" t="s">
        <v>695</v>
      </c>
    </row>
    <row r="108" customFormat="false" ht="14.4" hidden="false" customHeight="false" outlineLevel="0" collapsed="false">
      <c r="A108" s="0" t="s">
        <v>696</v>
      </c>
      <c r="B108" s="0" t="n">
        <v>0.02577691</v>
      </c>
      <c r="C108" s="0" t="n">
        <v>2.9378533</v>
      </c>
      <c r="D108" s="0" t="s">
        <v>44</v>
      </c>
      <c r="E108" s="0" t="n">
        <v>4.5877247</v>
      </c>
      <c r="F108" s="0" t="n">
        <v>4.885379</v>
      </c>
      <c r="G108" s="0" t="n">
        <v>4.626262</v>
      </c>
      <c r="H108" s="0" t="n">
        <v>6.0406494</v>
      </c>
      <c r="I108" s="0" t="n">
        <v>7.0994916</v>
      </c>
      <c r="J108" s="0" t="n">
        <v>5.623513</v>
      </c>
      <c r="K108" s="0" t="s">
        <v>697</v>
      </c>
      <c r="L108" s="0" t="s">
        <v>698</v>
      </c>
      <c r="M108" s="0" t="n">
        <v>407151</v>
      </c>
      <c r="N108" s="0" t="s">
        <v>699</v>
      </c>
      <c r="O108" s="0" t="s">
        <v>700</v>
      </c>
      <c r="P108" s="0" t="s">
        <v>699</v>
      </c>
      <c r="Q108" s="0" t="s">
        <v>701</v>
      </c>
      <c r="R108" s="0" t="s">
        <v>702</v>
      </c>
      <c r="S108" s="1" t="b">
        <f aca="false">FALSE()</f>
        <v>0</v>
      </c>
      <c r="T108" s="1" t="s">
        <v>703</v>
      </c>
    </row>
    <row r="109" customFormat="false" ht="14.4" hidden="false" customHeight="false" outlineLevel="0" collapsed="false">
      <c r="A109" s="0" t="s">
        <v>704</v>
      </c>
      <c r="B109" s="0" t="n">
        <v>0.013170318</v>
      </c>
      <c r="C109" s="0" t="n">
        <v>2.6568189</v>
      </c>
      <c r="D109" s="0" t="s">
        <v>44</v>
      </c>
      <c r="E109" s="0" t="n">
        <v>5.1888385</v>
      </c>
      <c r="F109" s="0" t="n">
        <v>4.223338</v>
      </c>
      <c r="G109" s="0" t="n">
        <v>5.083977</v>
      </c>
      <c r="H109" s="0" t="n">
        <v>6.1835666</v>
      </c>
      <c r="I109" s="0" t="n">
        <v>6.0539165</v>
      </c>
      <c r="J109" s="0" t="n">
        <v>6.487769</v>
      </c>
      <c r="K109" s="0" t="s">
        <v>705</v>
      </c>
      <c r="L109" s="0" t="s">
        <v>706</v>
      </c>
      <c r="M109" s="0" t="n">
        <v>280958</v>
      </c>
      <c r="N109" s="0" t="s">
        <v>707</v>
      </c>
      <c r="O109" s="0" t="s">
        <v>708</v>
      </c>
      <c r="P109" s="0" t="s">
        <v>707</v>
      </c>
      <c r="Q109" s="0" t="s">
        <v>709</v>
      </c>
      <c r="R109" s="0" t="s">
        <v>710</v>
      </c>
      <c r="S109" s="1" t="b">
        <f aca="false">FALSE()</f>
        <v>0</v>
      </c>
      <c r="T109" s="1" t="s">
        <v>711</v>
      </c>
    </row>
    <row r="110" customFormat="false" ht="14.4" hidden="false" customHeight="false" outlineLevel="0" collapsed="false">
      <c r="A110" s="0" t="s">
        <v>712</v>
      </c>
      <c r="B110" s="0" t="n">
        <v>0.038183626</v>
      </c>
      <c r="C110" s="0" t="n">
        <v>4.251275</v>
      </c>
      <c r="D110" s="0" t="s">
        <v>44</v>
      </c>
      <c r="E110" s="0" t="n">
        <v>3.8445055</v>
      </c>
      <c r="F110" s="0" t="n">
        <v>4.267963</v>
      </c>
      <c r="G110" s="0" t="n">
        <v>3.6765063</v>
      </c>
      <c r="H110" s="0" t="n">
        <v>4.8798175</v>
      </c>
      <c r="I110" s="0" t="n">
        <v>7.1746187</v>
      </c>
      <c r="J110" s="0" t="n">
        <v>5.998226</v>
      </c>
      <c r="K110" s="0" t="s">
        <v>713</v>
      </c>
      <c r="L110" s="0" t="s">
        <v>714</v>
      </c>
      <c r="M110" s="0" t="n">
        <v>513730</v>
      </c>
      <c r="N110" s="0" t="s">
        <v>715</v>
      </c>
      <c r="P110" s="0" t="s">
        <v>716</v>
      </c>
      <c r="Q110" s="0" t="s">
        <v>717</v>
      </c>
      <c r="R110" s="0" t="s">
        <v>718</v>
      </c>
      <c r="S110" s="1" t="b">
        <f aca="false">FALSE()</f>
        <v>0</v>
      </c>
      <c r="T110" s="1" t="s">
        <v>719</v>
      </c>
    </row>
    <row r="111" customFormat="false" ht="14.4" hidden="false" customHeight="false" outlineLevel="0" collapsed="false">
      <c r="A111" s="0" t="s">
        <v>720</v>
      </c>
      <c r="B111" s="0" t="n">
        <v>0.025090735</v>
      </c>
      <c r="C111" s="0" t="n">
        <v>2.6377606</v>
      </c>
      <c r="D111" s="0" t="s">
        <v>21</v>
      </c>
      <c r="E111" s="0" t="n">
        <v>5.267696</v>
      </c>
      <c r="F111" s="0" t="n">
        <v>4.925693</v>
      </c>
      <c r="G111" s="0" t="n">
        <v>4.3310537</v>
      </c>
      <c r="H111" s="0" t="n">
        <v>3.7037942</v>
      </c>
      <c r="I111" s="0" t="n">
        <v>2.857578</v>
      </c>
      <c r="J111" s="0" t="n">
        <v>3.7651289</v>
      </c>
      <c r="K111" s="0" t="s">
        <v>68</v>
      </c>
      <c r="L111" s="0" t="s">
        <v>69</v>
      </c>
      <c r="M111" s="0" t="n">
        <v>535675</v>
      </c>
      <c r="N111" s="0" t="s">
        <v>70</v>
      </c>
      <c r="P111" s="0" t="s">
        <v>70</v>
      </c>
      <c r="Q111" s="0" t="s">
        <v>71</v>
      </c>
      <c r="R111" s="0" t="s">
        <v>72</v>
      </c>
      <c r="S111" s="1" t="b">
        <f aca="false">FALSE()</f>
        <v>0</v>
      </c>
      <c r="T111" s="1" t="s">
        <v>721</v>
      </c>
    </row>
    <row r="112" customFormat="false" ht="14.4" hidden="false" customHeight="false" outlineLevel="0" collapsed="false">
      <c r="A112" s="0" t="s">
        <v>722</v>
      </c>
      <c r="B112" s="0" t="n">
        <v>0.037845988</v>
      </c>
      <c r="C112" s="0" t="n">
        <v>2.3153667</v>
      </c>
      <c r="D112" s="0" t="s">
        <v>44</v>
      </c>
      <c r="E112" s="0" t="n">
        <v>12.002031</v>
      </c>
      <c r="F112" s="0" t="n">
        <v>11.4391365</v>
      </c>
      <c r="G112" s="0" t="n">
        <v>12.307597</v>
      </c>
      <c r="H112" s="0" t="n">
        <v>13.160674</v>
      </c>
      <c r="I112" s="0" t="n">
        <v>12.584873</v>
      </c>
      <c r="J112" s="0" t="n">
        <v>13.636941</v>
      </c>
      <c r="K112" s="0" t="s">
        <v>629</v>
      </c>
      <c r="L112" s="0" t="s">
        <v>630</v>
      </c>
      <c r="M112" s="0" t="n">
        <v>785045</v>
      </c>
      <c r="N112" s="0" t="s">
        <v>631</v>
      </c>
      <c r="P112" s="0" t="s">
        <v>631</v>
      </c>
      <c r="Q112" s="0" t="s">
        <v>632</v>
      </c>
      <c r="R112" s="0" t="s">
        <v>633</v>
      </c>
      <c r="S112" s="1" t="b">
        <f aca="false">FALSE()</f>
        <v>0</v>
      </c>
      <c r="T112" s="1" t="s">
        <v>723</v>
      </c>
    </row>
    <row r="113" customFormat="false" ht="14.4" hidden="false" customHeight="false" outlineLevel="0" collapsed="false">
      <c r="A113" s="0" t="s">
        <v>724</v>
      </c>
      <c r="B113" s="0" t="n">
        <v>0.010901389</v>
      </c>
      <c r="C113" s="0" t="n">
        <v>2.80557</v>
      </c>
      <c r="D113" s="0" t="s">
        <v>21</v>
      </c>
      <c r="E113" s="0" t="n">
        <v>5.6649313</v>
      </c>
      <c r="F113" s="0" t="n">
        <v>5.178848</v>
      </c>
      <c r="G113" s="0" t="n">
        <v>4.7079444</v>
      </c>
      <c r="H113" s="0" t="n">
        <v>3.3300214</v>
      </c>
      <c r="I113" s="0" t="n">
        <v>3.8962395</v>
      </c>
      <c r="J113" s="0" t="n">
        <v>3.8605812</v>
      </c>
      <c r="K113" s="0" t="s">
        <v>725</v>
      </c>
      <c r="L113" s="0" t="s">
        <v>726</v>
      </c>
      <c r="M113" s="0" t="n">
        <v>783681</v>
      </c>
      <c r="N113" s="0" t="s">
        <v>727</v>
      </c>
      <c r="P113" s="0" t="s">
        <v>727</v>
      </c>
      <c r="Q113" s="0" t="s">
        <v>728</v>
      </c>
      <c r="R113" s="0" t="s">
        <v>729</v>
      </c>
      <c r="S113" s="1" t="b">
        <f aca="false">FALSE()</f>
        <v>0</v>
      </c>
      <c r="T113" s="1" t="s">
        <v>730</v>
      </c>
    </row>
    <row r="114" customFormat="false" ht="14.4" hidden="false" customHeight="false" outlineLevel="0" collapsed="false">
      <c r="A114" s="0" t="s">
        <v>731</v>
      </c>
      <c r="B114" s="0" t="n">
        <v>0.017942298</v>
      </c>
      <c r="C114" s="0" t="n">
        <v>2.056093</v>
      </c>
      <c r="D114" s="0" t="s">
        <v>44</v>
      </c>
      <c r="E114" s="0" t="n">
        <v>11.2618265</v>
      </c>
      <c r="F114" s="0" t="n">
        <v>10.458629</v>
      </c>
      <c r="G114" s="0" t="n">
        <v>10.959672</v>
      </c>
      <c r="H114" s="0" t="n">
        <v>11.97868</v>
      </c>
      <c r="I114" s="0" t="n">
        <v>12.134444</v>
      </c>
      <c r="J114" s="0" t="n">
        <v>11.686716</v>
      </c>
      <c r="K114" s="0" t="s">
        <v>732</v>
      </c>
      <c r="L114" s="0" t="s">
        <v>733</v>
      </c>
      <c r="M114" s="0" t="n">
        <v>614396</v>
      </c>
      <c r="N114" s="0" t="s">
        <v>734</v>
      </c>
      <c r="P114" s="0" t="s">
        <v>734</v>
      </c>
      <c r="Q114" s="0" t="s">
        <v>735</v>
      </c>
      <c r="R114" s="0" t="s">
        <v>736</v>
      </c>
      <c r="S114" s="1" t="b">
        <f aca="false">FALSE()</f>
        <v>0</v>
      </c>
      <c r="T114" s="1" t="s">
        <v>737</v>
      </c>
    </row>
    <row r="115" customFormat="false" ht="14.4" hidden="false" customHeight="false" outlineLevel="0" collapsed="false">
      <c r="A115" s="0" t="s">
        <v>738</v>
      </c>
      <c r="B115" s="0" t="n">
        <v>0.0023975621</v>
      </c>
      <c r="C115" s="0" t="n">
        <v>3.100171</v>
      </c>
      <c r="D115" s="0" t="s">
        <v>21</v>
      </c>
      <c r="E115" s="0" t="n">
        <v>4.593479</v>
      </c>
      <c r="F115" s="0" t="n">
        <v>4.0737386</v>
      </c>
      <c r="G115" s="0" t="n">
        <v>4.0090084</v>
      </c>
      <c r="H115" s="0" t="n">
        <v>2.8813164</v>
      </c>
      <c r="I115" s="0" t="n">
        <v>2.5274453</v>
      </c>
      <c r="J115" s="0" t="n">
        <v>2.3704207</v>
      </c>
      <c r="L115" s="0" t="s">
        <v>739</v>
      </c>
      <c r="N115" s="0" t="s">
        <v>740</v>
      </c>
      <c r="P115" s="0" t="s">
        <v>740</v>
      </c>
      <c r="S115" s="1" t="b">
        <f aca="false">FALSE()</f>
        <v>0</v>
      </c>
      <c r="T115" s="1" t="s">
        <v>741</v>
      </c>
    </row>
    <row r="116" customFormat="false" ht="14.4" hidden="false" customHeight="false" outlineLevel="0" collapsed="false">
      <c r="A116" s="0" t="s">
        <v>742</v>
      </c>
      <c r="B116" s="0" t="n">
        <v>0.04678671</v>
      </c>
      <c r="C116" s="0" t="n">
        <v>2.275055</v>
      </c>
      <c r="D116" s="0" t="s">
        <v>21</v>
      </c>
      <c r="E116" s="0" t="n">
        <v>3.903887</v>
      </c>
      <c r="F116" s="0" t="n">
        <v>2.806917</v>
      </c>
      <c r="G116" s="0" t="n">
        <v>3.7590778</v>
      </c>
      <c r="H116" s="0" t="n">
        <v>2.7590685</v>
      </c>
      <c r="I116" s="0" t="n">
        <v>1.966831</v>
      </c>
      <c r="J116" s="0" t="n">
        <v>2.186278</v>
      </c>
      <c r="K116" s="0" t="s">
        <v>743</v>
      </c>
      <c r="L116" s="0" t="s">
        <v>744</v>
      </c>
      <c r="M116" s="0" t="n">
        <v>618679</v>
      </c>
      <c r="N116" s="0" t="s">
        <v>745</v>
      </c>
      <c r="P116" s="0" t="s">
        <v>745</v>
      </c>
      <c r="Q116" s="0" t="s">
        <v>746</v>
      </c>
      <c r="R116" s="0" t="s">
        <v>747</v>
      </c>
      <c r="S116" s="1" t="b">
        <f aca="false">FALSE()</f>
        <v>0</v>
      </c>
      <c r="T116" s="1" t="s">
        <v>748</v>
      </c>
    </row>
    <row r="117" customFormat="false" ht="14.4" hidden="false" customHeight="false" outlineLevel="0" collapsed="false">
      <c r="A117" s="0" t="s">
        <v>749</v>
      </c>
      <c r="B117" s="0" t="n">
        <v>0.043967154</v>
      </c>
      <c r="C117" s="0" t="n">
        <v>10.974387</v>
      </c>
      <c r="D117" s="0" t="s">
        <v>44</v>
      </c>
      <c r="E117" s="0" t="n">
        <v>6.208738</v>
      </c>
      <c r="F117" s="0" t="n">
        <v>5.9372377</v>
      </c>
      <c r="G117" s="0" t="n">
        <v>3.675544</v>
      </c>
      <c r="H117" s="0" t="n">
        <v>8.975424</v>
      </c>
      <c r="I117" s="0" t="n">
        <v>10.114205</v>
      </c>
      <c r="J117" s="0" t="n">
        <v>7.1000934</v>
      </c>
      <c r="K117" s="0" t="s">
        <v>750</v>
      </c>
      <c r="L117" s="0" t="s">
        <v>751</v>
      </c>
      <c r="M117" s="0" t="n">
        <v>788684</v>
      </c>
      <c r="N117" s="0" t="s">
        <v>752</v>
      </c>
      <c r="P117" s="0" t="s">
        <v>752</v>
      </c>
      <c r="Q117" s="0" t="s">
        <v>753</v>
      </c>
      <c r="R117" s="0" t="s">
        <v>754</v>
      </c>
      <c r="S117" s="1" t="b">
        <f aca="false">FALSE()</f>
        <v>0</v>
      </c>
      <c r="T117" s="1" t="s">
        <v>755</v>
      </c>
    </row>
    <row r="118" customFormat="false" ht="14.4" hidden="false" customHeight="false" outlineLevel="0" collapsed="false">
      <c r="A118" s="0" t="s">
        <v>756</v>
      </c>
      <c r="B118" s="0" t="n">
        <v>0.0010412908</v>
      </c>
      <c r="C118" s="0" t="n">
        <v>2.1470985</v>
      </c>
      <c r="D118" s="0" t="s">
        <v>44</v>
      </c>
      <c r="E118" s="0" t="n">
        <v>10.908086</v>
      </c>
      <c r="F118" s="0" t="n">
        <v>10.675371</v>
      </c>
      <c r="G118" s="0" t="n">
        <v>11.060292</v>
      </c>
      <c r="H118" s="0" t="n">
        <v>11.885557</v>
      </c>
      <c r="I118" s="0" t="n">
        <v>11.958983</v>
      </c>
      <c r="J118" s="0" t="n">
        <v>12.106372</v>
      </c>
      <c r="K118" s="0" t="s">
        <v>757</v>
      </c>
      <c r="L118" s="0" t="s">
        <v>758</v>
      </c>
      <c r="M118" s="0" t="n">
        <v>282006</v>
      </c>
      <c r="N118" s="0" t="s">
        <v>759</v>
      </c>
      <c r="O118" s="0" t="s">
        <v>760</v>
      </c>
      <c r="P118" s="0" t="s">
        <v>759</v>
      </c>
      <c r="Q118" s="0" t="s">
        <v>761</v>
      </c>
      <c r="R118" s="0" t="s">
        <v>762</v>
      </c>
      <c r="S118" s="1" t="b">
        <f aca="false">FALSE()</f>
        <v>0</v>
      </c>
      <c r="T118" s="1" t="s">
        <v>763</v>
      </c>
    </row>
    <row r="119" customFormat="false" ht="14.4" hidden="false" customHeight="false" outlineLevel="0" collapsed="false">
      <c r="A119" s="0" t="s">
        <v>764</v>
      </c>
      <c r="B119" s="0" t="n">
        <v>0.04801082</v>
      </c>
      <c r="C119" s="0" t="n">
        <v>2.1052504</v>
      </c>
      <c r="D119" s="0" t="s">
        <v>44</v>
      </c>
      <c r="E119" s="0" t="n">
        <v>11.104282</v>
      </c>
      <c r="F119" s="0" t="n">
        <v>9.834469</v>
      </c>
      <c r="G119" s="0" t="n">
        <v>10.509949</v>
      </c>
      <c r="H119" s="0" t="n">
        <v>11.703438</v>
      </c>
      <c r="I119" s="0" t="n">
        <v>11.355035</v>
      </c>
      <c r="J119" s="0" t="n">
        <v>11.612203</v>
      </c>
      <c r="K119" s="0" t="s">
        <v>765</v>
      </c>
      <c r="L119" s="0" t="s">
        <v>766</v>
      </c>
      <c r="M119" s="0" t="n">
        <v>534049</v>
      </c>
      <c r="N119" s="0" t="s">
        <v>767</v>
      </c>
      <c r="O119" s="0" t="s">
        <v>768</v>
      </c>
      <c r="P119" s="0" t="s">
        <v>767</v>
      </c>
      <c r="Q119" s="0" t="s">
        <v>769</v>
      </c>
      <c r="R119" s="0" t="s">
        <v>770</v>
      </c>
      <c r="S119" s="1" t="b">
        <f aca="false">FALSE()</f>
        <v>0</v>
      </c>
      <c r="T119" s="1" t="s">
        <v>771</v>
      </c>
    </row>
    <row r="120" customFormat="false" ht="14.4" hidden="false" customHeight="false" outlineLevel="0" collapsed="false">
      <c r="A120" s="0" t="s">
        <v>772</v>
      </c>
      <c r="B120" s="0" t="n">
        <v>0.0031975212</v>
      </c>
      <c r="C120" s="0" t="n">
        <v>2.3861692</v>
      </c>
      <c r="D120" s="0" t="s">
        <v>44</v>
      </c>
      <c r="E120" s="0" t="n">
        <v>7.582923</v>
      </c>
      <c r="F120" s="0" t="n">
        <v>7.4454026</v>
      </c>
      <c r="G120" s="0" t="n">
        <v>7.7090225</v>
      </c>
      <c r="H120" s="0" t="n">
        <v>9.181764</v>
      </c>
      <c r="I120" s="0" t="n">
        <v>8.560493</v>
      </c>
      <c r="J120" s="0" t="n">
        <v>8.759182</v>
      </c>
      <c r="K120" s="0" t="s">
        <v>697</v>
      </c>
      <c r="L120" s="0" t="s">
        <v>698</v>
      </c>
      <c r="M120" s="0" t="n">
        <v>407151</v>
      </c>
      <c r="N120" s="0" t="s">
        <v>699</v>
      </c>
      <c r="O120" s="0" t="s">
        <v>700</v>
      </c>
      <c r="P120" s="0" t="s">
        <v>699</v>
      </c>
      <c r="Q120" s="0" t="s">
        <v>701</v>
      </c>
      <c r="R120" s="0" t="s">
        <v>702</v>
      </c>
      <c r="S120" s="1" t="b">
        <f aca="false">FALSE()</f>
        <v>0</v>
      </c>
      <c r="T120" s="1" t="s">
        <v>773</v>
      </c>
    </row>
    <row r="121" customFormat="false" ht="14.4" hidden="false" customHeight="false" outlineLevel="0" collapsed="false">
      <c r="A121" s="0" t="s">
        <v>774</v>
      </c>
      <c r="B121" s="0" t="n">
        <v>0.018288743</v>
      </c>
      <c r="C121" s="0" t="n">
        <v>2.0406246</v>
      </c>
      <c r="D121" s="0" t="s">
        <v>44</v>
      </c>
      <c r="E121" s="0" t="n">
        <v>11.648619</v>
      </c>
      <c r="F121" s="0" t="n">
        <v>12.207222</v>
      </c>
      <c r="G121" s="0" t="n">
        <v>12.294204</v>
      </c>
      <c r="H121" s="0" t="n">
        <v>12.730193</v>
      </c>
      <c r="I121" s="0" t="n">
        <v>13.268146</v>
      </c>
      <c r="J121" s="0" t="n">
        <v>13.238736</v>
      </c>
      <c r="K121" s="0" t="s">
        <v>775</v>
      </c>
      <c r="L121" s="0" t="s">
        <v>776</v>
      </c>
      <c r="M121" s="0" t="n">
        <v>539690</v>
      </c>
      <c r="N121" s="0" t="s">
        <v>777</v>
      </c>
      <c r="P121" s="0" t="s">
        <v>778</v>
      </c>
      <c r="Q121" s="0" t="s">
        <v>779</v>
      </c>
      <c r="R121" s="0" t="s">
        <v>780</v>
      </c>
      <c r="S121" s="1" t="b">
        <f aca="false">FALSE()</f>
        <v>0</v>
      </c>
      <c r="T121" s="1" t="s">
        <v>781</v>
      </c>
    </row>
    <row r="122" customFormat="false" ht="14.4" hidden="false" customHeight="false" outlineLevel="0" collapsed="false">
      <c r="A122" s="0" t="s">
        <v>782</v>
      </c>
      <c r="B122" s="0" t="n">
        <v>0.0025624018</v>
      </c>
      <c r="C122" s="0" t="n">
        <v>2.6318028</v>
      </c>
      <c r="D122" s="0" t="s">
        <v>21</v>
      </c>
      <c r="E122" s="0" t="n">
        <v>3.843131</v>
      </c>
      <c r="F122" s="0" t="n">
        <v>3.2639747</v>
      </c>
      <c r="G122" s="0" t="n">
        <v>3.710711</v>
      </c>
      <c r="H122" s="0" t="n">
        <v>2.4022753</v>
      </c>
      <c r="I122" s="0" t="n">
        <v>2.0143504</v>
      </c>
      <c r="J122" s="0" t="n">
        <v>2.2130368</v>
      </c>
      <c r="L122" s="0" t="s">
        <v>783</v>
      </c>
      <c r="N122" s="0" t="s">
        <v>784</v>
      </c>
      <c r="P122" s="0" t="s">
        <v>784</v>
      </c>
      <c r="S122" s="1" t="b">
        <f aca="false">FALSE()</f>
        <v>0</v>
      </c>
      <c r="T122" s="1" t="s">
        <v>785</v>
      </c>
    </row>
    <row r="123" customFormat="false" ht="14.4" hidden="false" customHeight="false" outlineLevel="0" collapsed="false">
      <c r="A123" s="0" t="s">
        <v>786</v>
      </c>
      <c r="B123" s="0" t="n">
        <v>0.0493319</v>
      </c>
      <c r="C123" s="0" t="n">
        <v>2.686421</v>
      </c>
      <c r="D123" s="0" t="s">
        <v>21</v>
      </c>
      <c r="E123" s="0" t="n">
        <v>5.6404896</v>
      </c>
      <c r="F123" s="0" t="n">
        <v>7.141267</v>
      </c>
      <c r="G123" s="0" t="n">
        <v>5.7891326</v>
      </c>
      <c r="H123" s="0" t="n">
        <v>5.079552</v>
      </c>
      <c r="I123" s="0" t="n">
        <v>4.4477468</v>
      </c>
      <c r="J123" s="0" t="n">
        <v>4.766533</v>
      </c>
      <c r="K123" s="0" t="s">
        <v>787</v>
      </c>
      <c r="L123" s="0" t="s">
        <v>788</v>
      </c>
      <c r="M123" s="0" t="n">
        <v>515010</v>
      </c>
      <c r="N123" s="0" t="s">
        <v>789</v>
      </c>
      <c r="P123" s="0" t="s">
        <v>789</v>
      </c>
      <c r="Q123" s="0" t="s">
        <v>790</v>
      </c>
      <c r="R123" s="0" t="s">
        <v>791</v>
      </c>
      <c r="S123" s="1" t="b">
        <f aca="false">FALSE()</f>
        <v>0</v>
      </c>
      <c r="T123" s="1" t="s">
        <v>792</v>
      </c>
    </row>
    <row r="124" customFormat="false" ht="14.4" hidden="false" customHeight="false" outlineLevel="0" collapsed="false">
      <c r="A124" s="0" t="s">
        <v>793</v>
      </c>
      <c r="B124" s="0" t="n">
        <v>0.043121073</v>
      </c>
      <c r="C124" s="0" t="n">
        <v>2.0622184</v>
      </c>
      <c r="D124" s="0" t="s">
        <v>21</v>
      </c>
      <c r="E124" s="0" t="n">
        <v>10.44066</v>
      </c>
      <c r="F124" s="0" t="n">
        <v>11.447695</v>
      </c>
      <c r="G124" s="0" t="n">
        <v>10.4974165</v>
      </c>
      <c r="H124" s="0" t="n">
        <v>9.564182</v>
      </c>
      <c r="I124" s="0" t="n">
        <v>9.653088</v>
      </c>
      <c r="J124" s="0" t="n">
        <v>10.035912</v>
      </c>
      <c r="K124" s="0" t="s">
        <v>794</v>
      </c>
      <c r="L124" s="0" t="s">
        <v>795</v>
      </c>
      <c r="M124" s="0" t="n">
        <v>504371</v>
      </c>
      <c r="N124" s="0" t="s">
        <v>796</v>
      </c>
      <c r="O124" s="0" t="s">
        <v>797</v>
      </c>
      <c r="P124" s="0" t="s">
        <v>796</v>
      </c>
      <c r="Q124" s="0" t="s">
        <v>798</v>
      </c>
      <c r="R124" s="0" t="s">
        <v>799</v>
      </c>
      <c r="S124" s="1" t="b">
        <f aca="false">FALSE()</f>
        <v>0</v>
      </c>
      <c r="T124" s="1" t="s">
        <v>800</v>
      </c>
    </row>
    <row r="125" customFormat="false" ht="14.4" hidden="false" customHeight="false" outlineLevel="0" collapsed="false">
      <c r="A125" s="0" t="s">
        <v>801</v>
      </c>
      <c r="B125" s="0" t="n">
        <v>0.032412466</v>
      </c>
      <c r="C125" s="0" t="n">
        <v>2.0611608</v>
      </c>
      <c r="D125" s="0" t="s">
        <v>21</v>
      </c>
      <c r="E125" s="0" t="n">
        <v>13.248825</v>
      </c>
      <c r="F125" s="0" t="n">
        <v>12.936799</v>
      </c>
      <c r="G125" s="0" t="n">
        <v>12.458048</v>
      </c>
      <c r="H125" s="0" t="n">
        <v>12.26901</v>
      </c>
      <c r="I125" s="0" t="n">
        <v>11.4889145</v>
      </c>
      <c r="J125" s="0" t="n">
        <v>11.755374</v>
      </c>
      <c r="K125" s="0" t="s">
        <v>802</v>
      </c>
      <c r="L125" s="0" t="s">
        <v>803</v>
      </c>
      <c r="M125" s="0" t="n">
        <v>100174924</v>
      </c>
      <c r="N125" s="0" t="s">
        <v>804</v>
      </c>
      <c r="P125" s="0" t="s">
        <v>805</v>
      </c>
      <c r="Q125" s="0" t="s">
        <v>806</v>
      </c>
      <c r="R125" s="0" t="s">
        <v>807</v>
      </c>
      <c r="S125" s="1" t="b">
        <f aca="false">FALSE()</f>
        <v>0</v>
      </c>
      <c r="T125" s="1" t="s">
        <v>808</v>
      </c>
    </row>
    <row r="126" customFormat="false" ht="14.4" hidden="false" customHeight="false" outlineLevel="0" collapsed="false">
      <c r="A126" s="0" t="s">
        <v>809</v>
      </c>
      <c r="B126" s="0" t="n">
        <v>0.0045162216</v>
      </c>
      <c r="C126" s="0" t="n">
        <v>2.4842172</v>
      </c>
      <c r="D126" s="0" t="s">
        <v>44</v>
      </c>
      <c r="E126" s="0" t="n">
        <v>4.515217</v>
      </c>
      <c r="F126" s="0" t="n">
        <v>5.1287518</v>
      </c>
      <c r="G126" s="0" t="n">
        <v>4.9778175</v>
      </c>
      <c r="H126" s="0" t="n">
        <v>6.4536414</v>
      </c>
      <c r="I126" s="0" t="n">
        <v>6.033813</v>
      </c>
      <c r="J126" s="0" t="n">
        <v>6.0727057</v>
      </c>
      <c r="K126" s="0" t="s">
        <v>697</v>
      </c>
      <c r="L126" s="0" t="s">
        <v>698</v>
      </c>
      <c r="M126" s="0" t="n">
        <v>407151</v>
      </c>
      <c r="N126" s="0" t="s">
        <v>699</v>
      </c>
      <c r="O126" s="0" t="s">
        <v>700</v>
      </c>
      <c r="P126" s="0" t="s">
        <v>699</v>
      </c>
      <c r="Q126" s="0" t="s">
        <v>701</v>
      </c>
      <c r="R126" s="0" t="s">
        <v>702</v>
      </c>
      <c r="S126" s="1" t="b">
        <f aca="false">FALSE()</f>
        <v>0</v>
      </c>
      <c r="T126" s="1" t="s">
        <v>810</v>
      </c>
    </row>
    <row r="127" customFormat="false" ht="14.4" hidden="false" customHeight="false" outlineLevel="0" collapsed="false">
      <c r="A127" s="0" t="s">
        <v>811</v>
      </c>
      <c r="B127" s="0" t="n">
        <v>0.049011745</v>
      </c>
      <c r="C127" s="0" t="n">
        <v>2.1637852</v>
      </c>
      <c r="D127" s="0" t="s">
        <v>21</v>
      </c>
      <c r="E127" s="0" t="n">
        <v>7.717778</v>
      </c>
      <c r="F127" s="0" t="n">
        <v>6.6051283</v>
      </c>
      <c r="G127" s="0" t="n">
        <v>7.1633224</v>
      </c>
      <c r="H127" s="0" t="n">
        <v>6.375734</v>
      </c>
      <c r="I127" s="0" t="n">
        <v>5.591559</v>
      </c>
      <c r="J127" s="0" t="n">
        <v>6.178265</v>
      </c>
      <c r="K127" s="0" t="s">
        <v>812</v>
      </c>
      <c r="L127" s="0" t="s">
        <v>813</v>
      </c>
      <c r="M127" s="0" t="n">
        <v>100139857</v>
      </c>
      <c r="N127" s="0" t="s">
        <v>814</v>
      </c>
      <c r="P127" s="0" t="s">
        <v>814</v>
      </c>
      <c r="Q127" s="0" t="s">
        <v>815</v>
      </c>
      <c r="R127" s="0" t="s">
        <v>816</v>
      </c>
      <c r="S127" s="1" t="b">
        <f aca="false">FALSE()</f>
        <v>0</v>
      </c>
      <c r="T127" s="1" t="s">
        <v>817</v>
      </c>
    </row>
    <row r="128" customFormat="false" ht="14.4" hidden="false" customHeight="false" outlineLevel="0" collapsed="false">
      <c r="A128" s="0" t="s">
        <v>818</v>
      </c>
      <c r="B128" s="0" t="n">
        <v>0.0022311339</v>
      </c>
      <c r="C128" s="0" t="n">
        <v>2.119851</v>
      </c>
      <c r="D128" s="0" t="s">
        <v>44</v>
      </c>
      <c r="E128" s="0" t="n">
        <v>3.7781692</v>
      </c>
      <c r="F128" s="0" t="n">
        <v>3.7641592</v>
      </c>
      <c r="G128" s="0" t="n">
        <v>3.5222173</v>
      </c>
      <c r="H128" s="0" t="n">
        <v>4.9103217</v>
      </c>
      <c r="I128" s="0" t="n">
        <v>4.8969407</v>
      </c>
      <c r="J128" s="0" t="n">
        <v>4.509173</v>
      </c>
      <c r="K128" s="0" t="s">
        <v>819</v>
      </c>
      <c r="L128" s="0" t="s">
        <v>820</v>
      </c>
      <c r="M128" s="0" t="n">
        <v>531956</v>
      </c>
      <c r="N128" s="0" t="s">
        <v>821</v>
      </c>
      <c r="P128" s="0" t="s">
        <v>822</v>
      </c>
      <c r="Q128" s="0" t="s">
        <v>823</v>
      </c>
      <c r="R128" s="0" t="s">
        <v>824</v>
      </c>
      <c r="S128" s="1" t="b">
        <f aca="false">FALSE()</f>
        <v>0</v>
      </c>
      <c r="T128" s="1" t="s">
        <v>825</v>
      </c>
    </row>
    <row r="129" customFormat="false" ht="14.4" hidden="false" customHeight="false" outlineLevel="0" collapsed="false">
      <c r="A129" s="0" t="s">
        <v>826</v>
      </c>
      <c r="B129" s="0" t="n">
        <v>0.012352082</v>
      </c>
      <c r="C129" s="0" t="n">
        <v>2.360733</v>
      </c>
      <c r="D129" s="0" t="s">
        <v>21</v>
      </c>
      <c r="E129" s="0" t="n">
        <v>6.9898605</v>
      </c>
      <c r="F129" s="0" t="n">
        <v>7.5915937</v>
      </c>
      <c r="G129" s="0" t="n">
        <v>7.315503</v>
      </c>
      <c r="H129" s="0" t="n">
        <v>6.0394306</v>
      </c>
      <c r="I129" s="0" t="n">
        <v>5.6765676</v>
      </c>
      <c r="J129" s="0" t="n">
        <v>6.4632554</v>
      </c>
      <c r="K129" s="0" t="s">
        <v>827</v>
      </c>
      <c r="L129" s="0" t="s">
        <v>828</v>
      </c>
      <c r="M129" s="0" t="n">
        <v>522691</v>
      </c>
      <c r="N129" s="0" t="s">
        <v>829</v>
      </c>
      <c r="P129" s="0" t="s">
        <v>829</v>
      </c>
      <c r="Q129" s="0" t="s">
        <v>830</v>
      </c>
      <c r="R129" s="0" t="s">
        <v>831</v>
      </c>
      <c r="S129" s="1" t="b">
        <f aca="false">FALSE()</f>
        <v>0</v>
      </c>
      <c r="T129" s="1" t="s">
        <v>832</v>
      </c>
    </row>
    <row r="130" customFormat="false" ht="14.4" hidden="false" customHeight="false" outlineLevel="0" collapsed="false">
      <c r="A130" s="0" t="s">
        <v>833</v>
      </c>
      <c r="B130" s="0" t="n">
        <v>0.041396074</v>
      </c>
      <c r="C130" s="0" t="n">
        <v>2.517632</v>
      </c>
      <c r="D130" s="0" t="s">
        <v>21</v>
      </c>
      <c r="E130" s="0" t="n">
        <v>13.784122</v>
      </c>
      <c r="F130" s="0" t="n">
        <v>13.271402</v>
      </c>
      <c r="G130" s="0" t="n">
        <v>13.297848</v>
      </c>
      <c r="H130" s="0" t="n">
        <v>12.873594</v>
      </c>
      <c r="I130" s="0" t="n">
        <v>12.051058</v>
      </c>
      <c r="J130" s="0" t="n">
        <v>11.432514</v>
      </c>
      <c r="K130" s="0" t="s">
        <v>286</v>
      </c>
      <c r="L130" s="0" t="s">
        <v>287</v>
      </c>
      <c r="M130" s="0" t="n">
        <v>541266</v>
      </c>
      <c r="N130" s="0" t="s">
        <v>288</v>
      </c>
      <c r="P130" s="0" t="s">
        <v>288</v>
      </c>
      <c r="Q130" s="0" t="s">
        <v>289</v>
      </c>
      <c r="R130" s="0" t="s">
        <v>290</v>
      </c>
      <c r="S130" s="1" t="b">
        <f aca="false">FALSE()</f>
        <v>0</v>
      </c>
      <c r="T130" s="1" t="s">
        <v>834</v>
      </c>
    </row>
    <row r="131" customFormat="false" ht="14.4" hidden="false" customHeight="false" outlineLevel="0" collapsed="false">
      <c r="A131" s="0" t="s">
        <v>835</v>
      </c>
      <c r="B131" s="0" t="n">
        <v>0.025152367</v>
      </c>
      <c r="C131" s="0" t="n">
        <v>2.3456898</v>
      </c>
      <c r="D131" s="0" t="s">
        <v>21</v>
      </c>
      <c r="E131" s="0" t="n">
        <v>4.321006</v>
      </c>
      <c r="F131" s="0" t="n">
        <v>4.0279694</v>
      </c>
      <c r="G131" s="0" t="n">
        <v>3.500134</v>
      </c>
      <c r="H131" s="0" t="n">
        <v>2.230355</v>
      </c>
      <c r="I131" s="0" t="n">
        <v>2.821961</v>
      </c>
      <c r="J131" s="0" t="n">
        <v>3.106757</v>
      </c>
      <c r="K131" s="0" t="s">
        <v>836</v>
      </c>
      <c r="L131" s="0" t="s">
        <v>837</v>
      </c>
      <c r="M131" s="0" t="n">
        <v>614154</v>
      </c>
      <c r="N131" s="0" t="s">
        <v>838</v>
      </c>
      <c r="P131" s="0" t="s">
        <v>839</v>
      </c>
      <c r="Q131" s="0" t="s">
        <v>840</v>
      </c>
      <c r="R131" s="0" t="s">
        <v>841</v>
      </c>
      <c r="S131" s="1" t="b">
        <f aca="false">FALSE()</f>
        <v>0</v>
      </c>
      <c r="T131" s="1" t="s">
        <v>842</v>
      </c>
    </row>
    <row r="132" customFormat="false" ht="14.4" hidden="false" customHeight="false" outlineLevel="0" collapsed="false">
      <c r="A132" s="0" t="s">
        <v>843</v>
      </c>
      <c r="B132" s="0" t="n">
        <v>0.015417095</v>
      </c>
      <c r="C132" s="0" t="n">
        <v>2.3776674</v>
      </c>
      <c r="D132" s="0" t="s">
        <v>44</v>
      </c>
      <c r="E132" s="0" t="n">
        <v>8.850002</v>
      </c>
      <c r="F132" s="0" t="n">
        <v>7.9349136</v>
      </c>
      <c r="G132" s="0" t="n">
        <v>8.381524</v>
      </c>
      <c r="H132" s="0" t="n">
        <v>9.350626</v>
      </c>
      <c r="I132" s="0" t="n">
        <v>9.898177</v>
      </c>
      <c r="J132" s="0" t="n">
        <v>9.666277</v>
      </c>
      <c r="K132" s="0" t="s">
        <v>45</v>
      </c>
      <c r="L132" s="0" t="s">
        <v>46</v>
      </c>
      <c r="M132" s="0" t="n">
        <v>526395</v>
      </c>
      <c r="N132" s="0" t="s">
        <v>47</v>
      </c>
      <c r="P132" s="0" t="s">
        <v>47</v>
      </c>
      <c r="Q132" s="0" t="s">
        <v>48</v>
      </c>
      <c r="R132" s="0" t="s">
        <v>49</v>
      </c>
      <c r="S132" s="1" t="b">
        <f aca="false">FALSE()</f>
        <v>0</v>
      </c>
      <c r="T132" s="1" t="s">
        <v>844</v>
      </c>
    </row>
    <row r="133" customFormat="false" ht="14.4" hidden="false" customHeight="false" outlineLevel="0" collapsed="false">
      <c r="A133" s="0" t="s">
        <v>845</v>
      </c>
      <c r="B133" s="0" t="n">
        <v>0.014938516</v>
      </c>
      <c r="C133" s="0" t="n">
        <v>3.330894</v>
      </c>
      <c r="D133" s="0" t="s">
        <v>44</v>
      </c>
      <c r="E133" s="0" t="n">
        <v>8.669344</v>
      </c>
      <c r="F133" s="0" t="n">
        <v>7.46217</v>
      </c>
      <c r="G133" s="0" t="n">
        <v>8.645984</v>
      </c>
      <c r="H133" s="0" t="n">
        <v>9.815262</v>
      </c>
      <c r="I133" s="0" t="n">
        <v>9.887903</v>
      </c>
      <c r="J133" s="0" t="n">
        <v>10.282061</v>
      </c>
      <c r="K133" s="0" t="s">
        <v>846</v>
      </c>
      <c r="L133" s="0" t="s">
        <v>847</v>
      </c>
      <c r="M133" s="0" t="n">
        <v>519120</v>
      </c>
      <c r="N133" s="0" t="s">
        <v>848</v>
      </c>
      <c r="O133" s="0" t="s">
        <v>849</v>
      </c>
      <c r="P133" s="0" t="s">
        <v>848</v>
      </c>
      <c r="Q133" s="0" t="s">
        <v>850</v>
      </c>
      <c r="R133" s="0" t="s">
        <v>851</v>
      </c>
      <c r="S133" s="1" t="b">
        <f aca="false">FALSE()</f>
        <v>0</v>
      </c>
      <c r="T133" s="1" t="s">
        <v>852</v>
      </c>
    </row>
    <row r="134" customFormat="false" ht="14.4" hidden="false" customHeight="false" outlineLevel="0" collapsed="false">
      <c r="A134" s="0" t="s">
        <v>853</v>
      </c>
      <c r="B134" s="0" t="n">
        <v>0.023003053</v>
      </c>
      <c r="C134" s="0" t="n">
        <v>2.7100356</v>
      </c>
      <c r="D134" s="0" t="s">
        <v>44</v>
      </c>
      <c r="E134" s="0" t="n">
        <v>2.7463675</v>
      </c>
      <c r="F134" s="0" t="n">
        <v>2.527954</v>
      </c>
      <c r="G134" s="0" t="n">
        <v>3.1028578</v>
      </c>
      <c r="H134" s="0" t="n">
        <v>4.263269</v>
      </c>
      <c r="I134" s="0" t="n">
        <v>4.8445606</v>
      </c>
      <c r="J134" s="0" t="n">
        <v>3.5842845</v>
      </c>
      <c r="L134" s="0" t="s">
        <v>854</v>
      </c>
      <c r="N134" s="0" t="s">
        <v>855</v>
      </c>
      <c r="P134" s="0" t="s">
        <v>856</v>
      </c>
      <c r="Q134" s="0" t="s">
        <v>857</v>
      </c>
      <c r="S134" s="1" t="b">
        <f aca="false">FALSE()</f>
        <v>0</v>
      </c>
      <c r="T134" s="1" t="s">
        <v>858</v>
      </c>
    </row>
    <row r="135" customFormat="false" ht="14.4" hidden="false" customHeight="false" outlineLevel="0" collapsed="false">
      <c r="A135" s="0" t="s">
        <v>859</v>
      </c>
      <c r="B135" s="0" t="n">
        <v>0.040222324</v>
      </c>
      <c r="C135" s="0" t="n">
        <v>2.1957767</v>
      </c>
      <c r="D135" s="0" t="s">
        <v>44</v>
      </c>
      <c r="E135" s="0" t="n">
        <v>10.164496</v>
      </c>
      <c r="F135" s="0" t="n">
        <v>9.329044</v>
      </c>
      <c r="G135" s="0" t="n">
        <v>10.357586</v>
      </c>
      <c r="H135" s="0" t="n">
        <v>11.122926</v>
      </c>
      <c r="I135" s="0" t="n">
        <v>10.703834</v>
      </c>
      <c r="J135" s="0" t="n">
        <v>11.428563</v>
      </c>
      <c r="K135" s="0" t="s">
        <v>629</v>
      </c>
      <c r="L135" s="0" t="s">
        <v>630</v>
      </c>
      <c r="M135" s="0" t="n">
        <v>785045</v>
      </c>
      <c r="N135" s="0" t="s">
        <v>631</v>
      </c>
      <c r="P135" s="0" t="s">
        <v>631</v>
      </c>
      <c r="Q135" s="0" t="s">
        <v>632</v>
      </c>
      <c r="R135" s="0" t="s">
        <v>633</v>
      </c>
      <c r="S135" s="1" t="b">
        <f aca="false">FALSE()</f>
        <v>0</v>
      </c>
      <c r="T135" s="1" t="s">
        <v>860</v>
      </c>
    </row>
    <row r="136" customFormat="false" ht="14.4" hidden="false" customHeight="false" outlineLevel="0" collapsed="false">
      <c r="A136" s="0" t="s">
        <v>861</v>
      </c>
      <c r="B136" s="4" t="n">
        <v>0.0006942893</v>
      </c>
      <c r="C136" s="0" t="n">
        <v>2.704736</v>
      </c>
      <c r="D136" s="0" t="s">
        <v>21</v>
      </c>
      <c r="E136" s="0" t="n">
        <v>10.884251</v>
      </c>
      <c r="F136" s="0" t="n">
        <v>10.971756</v>
      </c>
      <c r="G136" s="0" t="n">
        <v>11.33302</v>
      </c>
      <c r="H136" s="0" t="n">
        <v>9.662493</v>
      </c>
      <c r="I136" s="0" t="n">
        <v>9.503012</v>
      </c>
      <c r="J136" s="0" t="n">
        <v>9.717058</v>
      </c>
      <c r="K136" s="0" t="s">
        <v>862</v>
      </c>
      <c r="L136" s="0" t="s">
        <v>863</v>
      </c>
      <c r="M136" s="0" t="n">
        <v>327681</v>
      </c>
      <c r="N136" s="0" t="s">
        <v>864</v>
      </c>
      <c r="O136" s="0" t="s">
        <v>865</v>
      </c>
      <c r="P136" s="0" t="s">
        <v>864</v>
      </c>
      <c r="Q136" s="0" t="s">
        <v>866</v>
      </c>
      <c r="R136" s="0" t="s">
        <v>867</v>
      </c>
      <c r="S136" s="1" t="b">
        <f aca="false">FALSE()</f>
        <v>0</v>
      </c>
      <c r="T136" s="1" t="s">
        <v>868</v>
      </c>
    </row>
    <row r="137" customFormat="false" ht="14.4" hidden="false" customHeight="false" outlineLevel="0" collapsed="false">
      <c r="A137" s="0" t="s">
        <v>869</v>
      </c>
      <c r="B137" s="0" t="n">
        <v>0.009255461</v>
      </c>
      <c r="C137" s="0" t="n">
        <v>2.0427408</v>
      </c>
      <c r="D137" s="0" t="s">
        <v>44</v>
      </c>
      <c r="E137" s="0" t="n">
        <v>6.463546</v>
      </c>
      <c r="F137" s="0" t="n">
        <v>6.164643</v>
      </c>
      <c r="G137" s="0" t="n">
        <v>6.2440534</v>
      </c>
      <c r="H137" s="0" t="n">
        <v>7.045299</v>
      </c>
      <c r="I137" s="0" t="n">
        <v>7.208901</v>
      </c>
      <c r="J137" s="0" t="n">
        <v>7.709561</v>
      </c>
      <c r="K137" s="0" t="s">
        <v>350</v>
      </c>
      <c r="L137" s="0" t="s">
        <v>351</v>
      </c>
      <c r="M137" s="0" t="n">
        <v>514345</v>
      </c>
      <c r="N137" s="0" t="s">
        <v>352</v>
      </c>
      <c r="P137" s="0" t="s">
        <v>352</v>
      </c>
      <c r="Q137" s="0" t="s">
        <v>353</v>
      </c>
      <c r="R137" s="0" t="s">
        <v>354</v>
      </c>
      <c r="S137" s="1" t="b">
        <f aca="false">FALSE()</f>
        <v>0</v>
      </c>
      <c r="T137" s="1" t="s">
        <v>8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7T01:34:03Z</dcterms:created>
  <dc:creator>Administrator</dc:creator>
  <dc:description/>
  <dc:language>en-US</dc:language>
  <cp:lastModifiedBy>Administrator</cp:lastModifiedBy>
  <dcterms:modified xsi:type="dcterms:W3CDTF">2020-08-08T01:36:08Z</dcterms:modified>
  <cp:revision>0</cp:revision>
  <dc:subject/>
  <dc:title/>
</cp:coreProperties>
</file>