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PlotDat4" sheetId="1" state="hidden" r:id="rId2"/>
    <sheet name="Introduction" sheetId="2" state="visible" r:id="rId3"/>
    <sheet name="Data" sheetId="3" state="visible" r:id="rId4"/>
    <sheet name="Weighted-Mean" sheetId="4" state="visible" r:id="rId5"/>
    <sheet name="PlotDat5" sheetId="5" state="hidden" r:id="rId6"/>
    <sheet name="Concordia Age" sheetId="6" state="visible" r:id="rId7"/>
    <sheet name="PlotDat6" sheetId="7" state="hidden" r:id="rId8"/>
  </sheets>
  <definedNames>
    <definedName function="false" hidden="false" name="Ellipse1_1" vbProcedure="false">PlotDat6!$K$1:$L$46</definedName>
    <definedName function="false" hidden="false" name="Ellipse1_10" vbProcedure="false">PlotDat6!$AC$1:$AD$46</definedName>
    <definedName function="false" hidden="false" name="Ellipse1_11" vbProcedure="false">PlotDat6!$AE$1:$AF$69</definedName>
    <definedName function="false" hidden="false" name="Ellipse1_12" vbProcedure="false">PlotDat6!$AG$1:$AH$39</definedName>
    <definedName function="false" hidden="false" name="Ellipse1_13" vbProcedure="false">PlotDat6!$AI$1:$AJ$46</definedName>
    <definedName function="false" hidden="false" name="Ellipse1_14" vbProcedure="false">PlotDat6!$AK$1:$AL$69</definedName>
    <definedName function="false" hidden="false" name="Ellipse1_15" vbProcedure="false">PlotDat6!$AM$1:$AN$46</definedName>
    <definedName function="false" hidden="false" name="Ellipse1_16" vbProcedure="false">PlotDat6!$AO$1:$AP$46</definedName>
    <definedName function="false" hidden="false" name="Ellipse1_17" vbProcedure="false">PlotDat6!$AQ$1:$AR$46</definedName>
    <definedName function="false" hidden="false" name="Ellipse1_18" vbProcedure="false">PlotDat6!$AS$1:$AT$46</definedName>
    <definedName function="false" hidden="false" name="Ellipse1_2" vbProcedure="false">PlotDat6!$M$1:$N$69</definedName>
    <definedName function="false" hidden="false" name="Ellipse1_3" vbProcedure="false">PlotDat6!$O$1:$P$46</definedName>
    <definedName function="false" hidden="false" name="Ellipse1_4" vbProcedure="false">PlotDat6!$Q$1:$R$46</definedName>
    <definedName function="false" hidden="false" name="Ellipse1_5" vbProcedure="false">PlotDat6!$S$1:$T$46</definedName>
    <definedName function="false" hidden="false" name="Ellipse1_6" vbProcedure="false">PlotDat6!$U$1:$V$46</definedName>
    <definedName function="false" hidden="false" name="Ellipse1_7" vbProcedure="false">PlotDat6!$W$1:$X$46</definedName>
    <definedName function="false" hidden="false" name="Ellipse1_8" vbProcedure="false">PlotDat6!$Y$1:$Z$46</definedName>
    <definedName function="false" hidden="false" name="Ellipse1_9" vbProcedure="false">PlotDat6!$AA$1:$AB$46</definedName>
    <definedName function="false" hidden="false" name="_gXY1" vbProcedure="false">PlotDat6!$C$1:$D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69">
  <si>
    <t xml:space="preserve">Source sheet</t>
  </si>
  <si>
    <t xml:space="preserve">Sheet1</t>
  </si>
  <si>
    <t xml:space="preserve">Plot name</t>
  </si>
  <si>
    <t xml:space="preserve">Average1</t>
  </si>
  <si>
    <t xml:space="preserve">Plot Type</t>
  </si>
  <si>
    <t xml:space="preserve">1st free col</t>
  </si>
  <si>
    <t xml:space="preserve">Sigma Level</t>
  </si>
  <si>
    <t xml:space="preserve">Absolute Errs</t>
  </si>
  <si>
    <t xml:space="preserve">Symbol Type</t>
  </si>
  <si>
    <t xml:space="preserve">Inverse Plot</t>
  </si>
  <si>
    <t xml:space="preserve">Color Plot</t>
  </si>
  <si>
    <t xml:space="preserve">3D plot</t>
  </si>
  <si>
    <t xml:space="preserve">Linear</t>
  </si>
  <si>
    <t xml:space="preserve">Data Range</t>
  </si>
  <si>
    <t xml:space="preserve">U3:V22</t>
  </si>
  <si>
    <t xml:space="preserve">Filled Symbols</t>
  </si>
  <si>
    <t xml:space="preserve">ConcAge</t>
  </si>
  <si>
    <t xml:space="preserve">ConcSwap</t>
  </si>
  <si>
    <t xml:space="preserve">1st Symbol-row</t>
  </si>
  <si>
    <t xml:space="preserve">IsoLine</t>
  </si>
  <si>
    <t xml:space="preserve">Analysis</t>
  </si>
  <si>
    <t xml:space="preserve">Th/U</t>
  </si>
  <si>
    <r>
      <rPr>
        <i val="true"/>
        <vertAlign val="superscript"/>
        <sz val="10"/>
        <rFont val="Arial"/>
        <family val="2"/>
      </rPr>
      <t xml:space="preserve">207</t>
    </r>
    <r>
      <rPr>
        <i val="true"/>
        <sz val="10"/>
        <rFont val="Arial"/>
        <family val="2"/>
      </rPr>
      <t xml:space="preserve">Pb/</t>
    </r>
    <r>
      <rPr>
        <i val="true"/>
        <vertAlign val="superscript"/>
        <sz val="10"/>
        <rFont val="Arial"/>
        <family val="2"/>
      </rPr>
      <t xml:space="preserve">206</t>
    </r>
    <r>
      <rPr>
        <i val="true"/>
        <sz val="10"/>
        <rFont val="Arial"/>
        <family val="2"/>
      </rPr>
      <t xml:space="preserve">Pb</t>
    </r>
  </si>
  <si>
    <r>
      <rPr>
        <sz val="10"/>
        <rFont val="Arial"/>
        <family val="0"/>
      </rPr>
      <t xml:space="preserve">1</t>
    </r>
    <r>
      <rPr>
        <sz val="10"/>
        <rFont val="Symbol"/>
        <family val="1"/>
        <charset val="2"/>
      </rPr>
      <t xml:space="preserve">s</t>
    </r>
  </si>
  <si>
    <r>
      <rPr>
        <i val="true"/>
        <vertAlign val="superscript"/>
        <sz val="10"/>
        <rFont val="Arial"/>
        <family val="2"/>
      </rPr>
      <t xml:space="preserve">207</t>
    </r>
    <r>
      <rPr>
        <i val="true"/>
        <sz val="10"/>
        <rFont val="Arial"/>
        <family val="2"/>
      </rPr>
      <t xml:space="preserve">Pb/</t>
    </r>
    <r>
      <rPr>
        <i val="true"/>
        <vertAlign val="superscript"/>
        <sz val="10"/>
        <rFont val="Arial"/>
        <family val="2"/>
      </rPr>
      <t xml:space="preserve">235</t>
    </r>
    <r>
      <rPr>
        <i val="true"/>
        <sz val="10"/>
        <rFont val="Arial"/>
        <family val="2"/>
      </rPr>
      <t xml:space="preserve">U</t>
    </r>
  </si>
  <si>
    <r>
      <rPr>
        <i val="true"/>
        <vertAlign val="superscript"/>
        <sz val="10"/>
        <rFont val="Arial"/>
        <family val="2"/>
      </rPr>
      <t xml:space="preserve">206</t>
    </r>
    <r>
      <rPr>
        <i val="true"/>
        <sz val="10"/>
        <rFont val="Arial"/>
        <family val="2"/>
      </rPr>
      <t xml:space="preserve">Pb/</t>
    </r>
    <r>
      <rPr>
        <i val="true"/>
        <vertAlign val="superscript"/>
        <sz val="10"/>
        <rFont val="Arial"/>
        <family val="2"/>
      </rPr>
      <t xml:space="preserve">238</t>
    </r>
    <r>
      <rPr>
        <i val="true"/>
        <sz val="10"/>
        <rFont val="Arial"/>
        <family val="2"/>
      </rPr>
      <t xml:space="preserve">U</t>
    </r>
  </si>
  <si>
    <t xml:space="preserve">Error Correlation</t>
  </si>
  <si>
    <r>
      <rPr>
        <i val="true"/>
        <vertAlign val="superscript"/>
        <sz val="10"/>
        <rFont val="Arial"/>
        <family val="2"/>
      </rPr>
      <t xml:space="preserve">208</t>
    </r>
    <r>
      <rPr>
        <i val="true"/>
        <sz val="10"/>
        <rFont val="Arial"/>
        <family val="2"/>
      </rPr>
      <t xml:space="preserve">Pb/</t>
    </r>
    <r>
      <rPr>
        <i val="true"/>
        <vertAlign val="superscript"/>
        <sz val="10"/>
        <rFont val="Arial"/>
        <family val="2"/>
      </rPr>
      <t xml:space="preserve">232</t>
    </r>
    <r>
      <rPr>
        <i val="true"/>
        <sz val="10"/>
        <rFont val="Arial"/>
        <family val="2"/>
      </rPr>
      <t xml:space="preserve">Th</t>
    </r>
  </si>
  <si>
    <r>
      <rPr>
        <i val="true"/>
        <vertAlign val="superscript"/>
        <sz val="10"/>
        <rFont val="Arial"/>
        <family val="2"/>
      </rPr>
      <t xml:space="preserve">238</t>
    </r>
    <r>
      <rPr>
        <i val="true"/>
        <sz val="10"/>
        <rFont val="Arial"/>
        <family val="2"/>
      </rPr>
      <t xml:space="preserve">U/</t>
    </r>
    <r>
      <rPr>
        <i val="true"/>
        <vertAlign val="superscript"/>
        <sz val="10"/>
        <rFont val="Arial"/>
        <family val="2"/>
      </rPr>
      <t xml:space="preserve">232</t>
    </r>
    <r>
      <rPr>
        <i val="true"/>
        <sz val="10"/>
        <rFont val="Arial"/>
        <family val="2"/>
      </rPr>
      <t xml:space="preserve">Th</t>
    </r>
  </si>
  <si>
    <r>
      <rPr>
        <i val="true"/>
        <vertAlign val="superscript"/>
        <sz val="10"/>
        <rFont val="Arial"/>
        <family val="2"/>
      </rPr>
      <t xml:space="preserve">207</t>
    </r>
    <r>
      <rPr>
        <i val="true"/>
        <sz val="10"/>
        <rFont val="Arial"/>
        <family val="2"/>
      </rPr>
      <t xml:space="preserve">Pb/</t>
    </r>
    <r>
      <rPr>
        <i val="true"/>
        <vertAlign val="superscript"/>
        <sz val="10"/>
        <rFont val="Arial"/>
        <family val="2"/>
      </rPr>
      <t xml:space="preserve">206</t>
    </r>
    <r>
      <rPr>
        <i val="true"/>
        <sz val="10"/>
        <rFont val="Arial"/>
        <family val="2"/>
      </rPr>
      <t xml:space="preserve">Pb </t>
    </r>
  </si>
  <si>
    <t xml:space="preserve">ZA24B01rim</t>
  </si>
  <si>
    <t xml:space="preserve">ZA24B03</t>
  </si>
  <si>
    <t xml:space="preserve">ZA24B04</t>
  </si>
  <si>
    <t xml:space="preserve">ZA24B05</t>
  </si>
  <si>
    <t xml:space="preserve">ZA24B06</t>
  </si>
  <si>
    <t xml:space="preserve">ZA24B07</t>
  </si>
  <si>
    <t xml:space="preserve">ZA24B08</t>
  </si>
  <si>
    <t xml:space="preserve">ZA24B09</t>
  </si>
  <si>
    <t xml:space="preserve">ZA24B10</t>
  </si>
  <si>
    <t xml:space="preserve">ZA24B11</t>
  </si>
  <si>
    <t xml:space="preserve">ZA24B12</t>
  </si>
  <si>
    <t xml:space="preserve">ZA24B13core</t>
  </si>
  <si>
    <t xml:space="preserve">ZA24B14rim</t>
  </si>
  <si>
    <t xml:space="preserve">ZA24B15</t>
  </si>
  <si>
    <t xml:space="preserve">ZA24B17</t>
  </si>
  <si>
    <t xml:space="preserve">ZA24B18</t>
  </si>
  <si>
    <t xml:space="preserve">ZA24B19</t>
  </si>
  <si>
    <t xml:space="preserve">ZA24B20</t>
  </si>
  <si>
    <t xml:space="preserve">ZA24B02core</t>
  </si>
  <si>
    <t xml:space="preserve">ZA24B16</t>
  </si>
  <si>
    <t xml:space="preserve">Standards</t>
  </si>
  <si>
    <t xml:space="preserve">GJ-04</t>
  </si>
  <si>
    <t xml:space="preserve">GJ-05</t>
  </si>
  <si>
    <t xml:space="preserve">0.03</t>
  </si>
  <si>
    <t xml:space="preserve">91500.</t>
  </si>
  <si>
    <t xml:space="preserve">0.31</t>
  </si>
  <si>
    <t xml:space="preserve">91500-2</t>
  </si>
  <si>
    <t xml:space="preserve">91500-3</t>
  </si>
  <si>
    <t xml:space="preserve">PLS</t>
  </si>
  <si>
    <t xml:space="preserve">GJ-06</t>
  </si>
  <si>
    <t xml:space="preserve">GJ-07</t>
  </si>
  <si>
    <t xml:space="preserve">0.09</t>
  </si>
  <si>
    <t xml:space="preserve">GJ-08</t>
  </si>
  <si>
    <t xml:space="preserve">GJ-09</t>
  </si>
  <si>
    <t xml:space="preserve">GJ-10</t>
  </si>
  <si>
    <t xml:space="preserve">Average2</t>
  </si>
  <si>
    <t xml:space="preserve">Concordia3</t>
  </si>
  <si>
    <t xml:space="preserve">D3:H22</t>
  </si>
  <si>
    <t xml:space="preserve">Black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0.0000"/>
    <numFmt numFmtId="168" formatCode="0"/>
    <numFmt numFmtId="169" formatCode="0.0"/>
    <numFmt numFmtId="170" formatCode="0.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0"/>
    </font>
    <font>
      <b val="true"/>
      <sz val="12"/>
      <color rgb="FF000000"/>
      <name val="Times New Roman"/>
      <family val="0"/>
    </font>
    <font>
      <vertAlign val="superscript"/>
      <sz val="12"/>
      <color rgb="FF000000"/>
      <name val="Times New Roman"/>
      <family val="0"/>
    </font>
    <font>
      <i val="true"/>
      <sz val="10"/>
      <name val="Arial"/>
      <family val="0"/>
    </font>
    <font>
      <i val="true"/>
      <vertAlign val="superscript"/>
      <sz val="10"/>
      <name val="Arial"/>
      <family val="2"/>
    </font>
    <font>
      <i val="true"/>
      <sz val="10"/>
      <name val="Arial"/>
      <family val="2"/>
    </font>
    <font>
      <sz val="10"/>
      <name val="Symbol"/>
      <family val="1"/>
      <charset val="2"/>
    </font>
    <font>
      <sz val="10"/>
      <name val="Arial"/>
      <family val="2"/>
    </font>
    <font>
      <sz val="12"/>
      <color rgb="FF000000"/>
      <name val="Arial"/>
      <family val="2"/>
    </font>
    <font>
      <sz val="13"/>
      <color rgb="FF000000"/>
      <name val="Arial"/>
      <family val="0"/>
    </font>
    <font>
      <sz val="16"/>
      <color rgb="FF000000"/>
      <name val="Arial"/>
      <family val="0"/>
    </font>
    <font>
      <sz val="13"/>
      <color rgb="FF000000"/>
      <name val="Symbol"/>
      <family val="0"/>
    </font>
    <font>
      <sz val="10"/>
      <color rgb="FF000000"/>
      <name val="Arial"/>
      <family val="0"/>
    </font>
    <font>
      <sz val="10"/>
      <color rgb="FF000000"/>
      <name val="Symbol"/>
      <family val="0"/>
    </font>
    <font>
      <sz val="14"/>
      <color rgb="FF000000"/>
      <name val="Arial"/>
      <family val="2"/>
    </font>
    <font>
      <b val="true"/>
      <vertAlign val="superscript"/>
      <sz val="14"/>
      <color rgb="FF000000"/>
      <name val="Arial"/>
      <family val="2"/>
    </font>
    <font>
      <b val="true"/>
      <sz val="1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6411"/>
      <rgbColor rgb="FF00009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8133845885025"/>
          <c:y val="0.0926298273590793"/>
          <c:w val="0.629346496592696"/>
          <c:h val="0.833737779934826"/>
        </c:manualLayout>
      </c:layout>
      <c:scatterChart>
        <c:scatterStyle val="line"/>
        <c:varyColors val="0"/>
        <c:ser>
          <c:idx val="0"/>
          <c:order val="0"/>
          <c:tx>
            <c:strRef>
              <c:f>"IsoDat1"</c:f>
              <c:strCache>
                <c:ptCount val="1"/>
                <c:pt idx="0">
                  <c:v>IsoDat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E$1:$E$18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PlotDat5!$F$1:$F$18</c:f>
              <c:numCache>
                <c:formatCode>General</c:formatCode>
                <c:ptCount val="18"/>
                <c:pt idx="0">
                  <c:v>582</c:v>
                </c:pt>
                <c:pt idx="1">
                  <c:v>570</c:v>
                </c:pt>
                <c:pt idx="2">
                  <c:v>568</c:v>
                </c:pt>
                <c:pt idx="3">
                  <c:v>562</c:v>
                </c:pt>
                <c:pt idx="4">
                  <c:v>564</c:v>
                </c:pt>
                <c:pt idx="5">
                  <c:v>558</c:v>
                </c:pt>
                <c:pt idx="6">
                  <c:v>575</c:v>
                </c:pt>
                <c:pt idx="7">
                  <c:v>561</c:v>
                </c:pt>
                <c:pt idx="8">
                  <c:v>561</c:v>
                </c:pt>
                <c:pt idx="9">
                  <c:v>569</c:v>
                </c:pt>
                <c:pt idx="10">
                  <c:v>580</c:v>
                </c:pt>
                <c:pt idx="11">
                  <c:v>570</c:v>
                </c:pt>
                <c:pt idx="12">
                  <c:v>573</c:v>
                </c:pt>
                <c:pt idx="13">
                  <c:v>559</c:v>
                </c:pt>
                <c:pt idx="14">
                  <c:v>586</c:v>
                </c:pt>
                <c:pt idx="15">
                  <c:v>574</c:v>
                </c:pt>
                <c:pt idx="16">
                  <c:v>563</c:v>
                </c:pt>
                <c:pt idx="17">
                  <c:v>57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6411"/>
            </a:solidFill>
            <a:ln w="25200">
              <a:solidFill>
                <a:srgbClr val="00641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C$1:$C$2</c:f>
              <c:numCache>
                <c:formatCode>General</c:formatCode>
                <c:ptCount val="2"/>
                <c:pt idx="0">
                  <c:v>0.3</c:v>
                </c:pt>
                <c:pt idx="1">
                  <c:v>18.7</c:v>
                </c:pt>
              </c:numCache>
            </c:numRef>
          </c:xVal>
          <c:yVal>
            <c:numRef>
              <c:f>PlotDat5!$D$1:$D$2</c:f>
              <c:numCache>
                <c:formatCode>General</c:formatCode>
                <c:ptCount val="2"/>
                <c:pt idx="0">
                  <c:v>569.484986376946</c:v>
                </c:pt>
                <c:pt idx="1">
                  <c:v>569.484986376946</c:v>
                </c:pt>
              </c:numCache>
            </c:numRef>
          </c:yVal>
          <c:smooth val="0"/>
        </c:ser>
        <c:axId val="14347187"/>
        <c:axId val="32927906"/>
      </c:scatterChart>
      <c:valAx>
        <c:axId val="14347187"/>
        <c:scaling>
          <c:orientation val="minMax"/>
          <c:max val="19"/>
          <c:min val="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927906"/>
        <c:crossesAt val="0"/>
        <c:crossBetween val="midCat"/>
        <c:majorUnit val="2"/>
      </c:valAx>
      <c:valAx>
        <c:axId val="32927906"/>
        <c:scaling>
          <c:orientation val="minMax"/>
          <c:max val="630"/>
          <c:min val="510"/>
        </c:scaling>
        <c:delete val="0"/>
        <c:axPos val="l"/>
        <c:majorGridlines>
          <c:spPr>
            <a:ln w="12600">
              <a:solidFill>
                <a:srgbClr val="808080"/>
              </a:solidFill>
              <a:round/>
            </a:ln>
          </c:spPr>
        </c:majorGridlines>
        <c:numFmt formatCode="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7187"/>
        <c:crossesAt val="0"/>
        <c:crossBetween val="midCat"/>
        <c:majorUnit val="20"/>
        <c:minorUnit val="10"/>
      </c:valAx>
      <c:spPr>
        <a:solidFill>
          <a:srgbClr val="e3e3e3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c0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3655425476149"/>
          <c:y val="0.0936004992026624"/>
          <c:w val="0.628123361873143"/>
          <c:h val="0.830895098107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90"/>
            </a:solidFill>
            <a:ln w="25200">
              <a:solidFill>
                <a:srgbClr val="00009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6!$E$1:$E$32</c:f>
              <c:numCache>
                <c:formatCode>General</c:formatCode>
                <c:ptCount val="32"/>
                <c:pt idx="0">
                  <c:v>0.649302648166821</c:v>
                </c:pt>
                <c:pt idx="1">
                  <c:v>0.649302648166822</c:v>
                </c:pt>
                <c:pt idx="2">
                  <c:v>0.656586566637254</c:v>
                </c:pt>
                <c:pt idx="3">
                  <c:v>0.663902653532531</c:v>
                </c:pt>
                <c:pt idx="4">
                  <c:v>0.67125105092008</c:v>
                </c:pt>
                <c:pt idx="5">
                  <c:v>0.67863190149475</c:v>
                </c:pt>
                <c:pt idx="6">
                  <c:v>0.68604534858158</c:v>
                </c:pt>
                <c:pt idx="7">
                  <c:v>0.693491536138588</c:v>
                </c:pt>
                <c:pt idx="8">
                  <c:v>0.70097060875956</c:v>
                </c:pt>
                <c:pt idx="9">
                  <c:v>0.708482711676861</c:v>
                </c:pt>
                <c:pt idx="10">
                  <c:v>0.716027990764255</c:v>
                </c:pt>
                <c:pt idx="11">
                  <c:v>0.723606592539738</c:v>
                </c:pt>
                <c:pt idx="12">
                  <c:v>0.731218664168383</c:v>
                </c:pt>
                <c:pt idx="13">
                  <c:v>0.738864353465195</c:v>
                </c:pt>
                <c:pt idx="14">
                  <c:v>0.746543808897986</c:v>
                </c:pt>
                <c:pt idx="15">
                  <c:v>0.754257179590254</c:v>
                </c:pt>
                <c:pt idx="16">
                  <c:v>0.762004615324083</c:v>
                </c:pt>
                <c:pt idx="17">
                  <c:v>0.769786266543046</c:v>
                </c:pt>
                <c:pt idx="18">
                  <c:v>0.77760228435513</c:v>
                </c:pt>
                <c:pt idx="19">
                  <c:v>0.785452820535672</c:v>
                </c:pt>
                <c:pt idx="20">
                  <c:v>0.793338027530301</c:v>
                </c:pt>
                <c:pt idx="21">
                  <c:v>0.801258058457902</c:v>
                </c:pt>
                <c:pt idx="22">
                  <c:v>0.80921306711359</c:v>
                </c:pt>
                <c:pt idx="23">
                  <c:v>0.817203207971694</c:v>
                </c:pt>
                <c:pt idx="24">
                  <c:v>0.825228636188756</c:v>
                </c:pt>
                <c:pt idx="25">
                  <c:v>0.833289507606549</c:v>
                </c:pt>
                <c:pt idx="26">
                  <c:v>0.841385978755096</c:v>
                </c:pt>
                <c:pt idx="27">
                  <c:v>0.849518206855715</c:v>
                </c:pt>
                <c:pt idx="28">
                  <c:v>0.857686349824073</c:v>
                </c:pt>
                <c:pt idx="29">
                  <c:v>0.865890566273245</c:v>
                </c:pt>
                <c:pt idx="30">
                  <c:v>0.874131015516802</c:v>
                </c:pt>
                <c:pt idx="31">
                  <c:v>0.874131015516801</c:v>
                </c:pt>
              </c:numCache>
            </c:numRef>
          </c:xVal>
          <c:yVal>
            <c:numRef>
              <c:f>PlotDat6!$F$1:$F$32</c:f>
              <c:numCache>
                <c:formatCode>General</c:formatCode>
                <c:ptCount val="32"/>
                <c:pt idx="0">
                  <c:v>0.082</c:v>
                </c:pt>
                <c:pt idx="1">
                  <c:v>0.0820000000000001</c:v>
                </c:pt>
                <c:pt idx="2">
                  <c:v>0.0827512719508423</c:v>
                </c:pt>
                <c:pt idx="3">
                  <c:v>0.0835030655371227</c:v>
                </c:pt>
                <c:pt idx="4">
                  <c:v>0.0842553811210318</c:v>
                </c:pt>
                <c:pt idx="5">
                  <c:v>0.0850082190650117</c:v>
                </c:pt>
                <c:pt idx="6">
                  <c:v>0.0857615797317555</c:v>
                </c:pt>
                <c:pt idx="7">
                  <c:v>0.0865154634842089</c:v>
                </c:pt>
                <c:pt idx="8">
                  <c:v>0.0872698706855695</c:v>
                </c:pt>
                <c:pt idx="9">
                  <c:v>0.0880248016992866</c:v>
                </c:pt>
                <c:pt idx="10">
                  <c:v>0.0887802568890623</c:v>
                </c:pt>
                <c:pt idx="11">
                  <c:v>0.0895362366188512</c:v>
                </c:pt>
                <c:pt idx="12">
                  <c:v>0.0902927412528605</c:v>
                </c:pt>
                <c:pt idx="13">
                  <c:v>0.09104977115555</c:v>
                </c:pt>
                <c:pt idx="14">
                  <c:v>0.0918073266916333</c:v>
                </c:pt>
                <c:pt idx="15">
                  <c:v>0.0925654082260765</c:v>
                </c:pt>
                <c:pt idx="16">
                  <c:v>0.0933240161240994</c:v>
                </c:pt>
                <c:pt idx="17">
                  <c:v>0.0940831507511755</c:v>
                </c:pt>
                <c:pt idx="18">
                  <c:v>0.0948428124730316</c:v>
                </c:pt>
                <c:pt idx="19">
                  <c:v>0.0956030016556493</c:v>
                </c:pt>
                <c:pt idx="20">
                  <c:v>0.0963637186652635</c:v>
                </c:pt>
                <c:pt idx="21">
                  <c:v>0.0971249638683636</c:v>
                </c:pt>
                <c:pt idx="22">
                  <c:v>0.0978867376316936</c:v>
                </c:pt>
                <c:pt idx="23">
                  <c:v>0.0986490403222522</c:v>
                </c:pt>
                <c:pt idx="24">
                  <c:v>0.0994118723072928</c:v>
                </c:pt>
                <c:pt idx="25">
                  <c:v>0.100175233954324</c:v>
                </c:pt>
                <c:pt idx="26">
                  <c:v>0.100939125631109</c:v>
                </c:pt>
                <c:pt idx="27">
                  <c:v>0.101703547705666</c:v>
                </c:pt>
                <c:pt idx="28">
                  <c:v>0.102468500546271</c:v>
                </c:pt>
                <c:pt idx="29">
                  <c:v>0.103233984521454</c:v>
                </c:pt>
                <c:pt idx="30">
                  <c:v>0.104</c:v>
                </c:pt>
                <c:pt idx="31">
                  <c:v>0.10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Pt>
            <c:idx val="0"/>
            <c:marker>
              <c:symbol val="none"/>
            </c:marker>
          </c:dPt>
          <c:dPt>
            <c:idx val="2"/>
            <c:marker>
              <c:symbol val="circle"/>
              <c:size val="6"/>
              <c:spPr>
                <a:solidFill>
                  <a:srgbClr val="ffffff"/>
                </a:solidFill>
              </c:spPr>
            </c:marker>
          </c:dPt>
          <c:dPt>
            <c:idx val="4"/>
            <c:marker>
              <c:symbol val="circle"/>
              <c:size val="6"/>
              <c:spPr>
                <a:solidFill>
                  <a:srgbClr val="ffffff"/>
                </a:solidFill>
              </c:spPr>
            </c:marker>
          </c:dPt>
          <c:dPt>
            <c:idx val="6"/>
            <c:marker>
              <c:symbol val="circle"/>
              <c:size val="6"/>
              <c:spPr>
                <a:solidFill>
                  <a:srgbClr val="ffffff"/>
                </a:solidFill>
              </c:spPr>
            </c:marker>
          </c:dPt>
          <c:dPt>
            <c:idx val="8"/>
            <c:marker>
              <c:symbol val="circle"/>
              <c:size val="6"/>
              <c:spPr>
                <a:solidFill>
                  <a:srgbClr val="ffffff"/>
                </a:solidFill>
              </c:spPr>
            </c:marker>
          </c:dPt>
          <c:dPt>
            <c:idx val="10"/>
            <c:marker>
              <c:symbol val="circle"/>
              <c:size val="6"/>
              <c:spPr>
                <a:solidFill>
                  <a:srgbClr val="ffffff"/>
                </a:solidFill>
              </c:spPr>
            </c:marker>
          </c:dPt>
          <c:dPt>
            <c:idx val="12"/>
            <c:marker>
              <c:symbol val="circle"/>
              <c:size val="6"/>
              <c:spPr>
                <a:solidFill>
                  <a:srgbClr val="ff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6!$G$1:$G$14</c:f>
              <c:numCache>
                <c:formatCode>General</c:formatCode>
                <c:ptCount val="14"/>
                <c:pt idx="0">
                  <c:v>0.636279390190521</c:v>
                </c:pt>
                <c:pt idx="1">
                  <c:v>0.652473902697103</c:v>
                </c:pt>
                <c:pt idx="2">
                  <c:v>0.668828694821517</c:v>
                </c:pt>
                <c:pt idx="3">
                  <c:v>0.685345352876156</c:v>
                </c:pt>
                <c:pt idx="4">
                  <c:v>0.702025478873395</c:v>
                </c:pt>
                <c:pt idx="5">
                  <c:v>0.718870690680974</c:v>
                </c:pt>
                <c:pt idx="6">
                  <c:v>0.735882622178925</c:v>
                </c:pt>
                <c:pt idx="7">
                  <c:v>0.753062923418044</c:v>
                </c:pt>
                <c:pt idx="8">
                  <c:v>0.770413260779937</c:v>
                </c:pt>
                <c:pt idx="9">
                  <c:v>0.787935317138651</c:v>
                </c:pt>
                <c:pt idx="10">
                  <c:v>0.805630792023896</c:v>
                </c:pt>
                <c:pt idx="11">
                  <c:v>0.823501401785898</c:v>
                </c:pt>
                <c:pt idx="12">
                  <c:v>0.841548879761864</c:v>
                </c:pt>
                <c:pt idx="13">
                  <c:v>0.859774976444114</c:v>
                </c:pt>
              </c:numCache>
            </c:numRef>
          </c:xVal>
          <c:yVal>
            <c:numRef>
              <c:f>PlotDat6!$H$1:$H$14</c:f>
              <c:numCache>
                <c:formatCode>General</c:formatCode>
                <c:ptCount val="14"/>
                <c:pt idx="0">
                  <c:v>0.0806497709586447</c:v>
                </c:pt>
                <c:pt idx="1">
                  <c:v>0.0823274298135703</c:v>
                </c:pt>
                <c:pt idx="2">
                  <c:v>0.0840076931563785</c:v>
                </c:pt>
                <c:pt idx="3">
                  <c:v>0.0856905650304158</c:v>
                </c:pt>
                <c:pt idx="4">
                  <c:v>0.0873760494853071</c:v>
                </c:pt>
                <c:pt idx="5">
                  <c:v>0.0890641505769634</c:v>
                </c:pt>
                <c:pt idx="6">
                  <c:v>0.0907548723675919</c:v>
                </c:pt>
                <c:pt idx="7">
                  <c:v>0.0924482189257072</c:v>
                </c:pt>
                <c:pt idx="8">
                  <c:v>0.0941441943261394</c:v>
                </c:pt>
                <c:pt idx="9">
                  <c:v>0.0958428026500446</c:v>
                </c:pt>
                <c:pt idx="10">
                  <c:v>0.0975440479849155</c:v>
                </c:pt>
                <c:pt idx="11">
                  <c:v>0.0992479344245891</c:v>
                </c:pt>
                <c:pt idx="12">
                  <c:v>0.100954466069259</c:v>
                </c:pt>
                <c:pt idx="13">
                  <c:v>0.10266364702548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d4"/>
            </a:solidFill>
            <a:ln w="0">
              <a:solidFill>
                <a:srgbClr val="0000d4"/>
              </a:solidFill>
              <a:custDash>
                <a:ds d="385900" sp="385900"/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6!$I$1:$I$2</c:f>
              <c:numCache>
                <c:formatCode>General</c:formatCode>
                <c:ptCount val="2"/>
                <c:pt idx="0">
                  <c:v>0.4</c:v>
                </c:pt>
                <c:pt idx="1">
                  <c:v>1.1</c:v>
                </c:pt>
              </c:numCache>
            </c:numRef>
          </c:xVal>
          <c:yVal>
            <c:numRef>
              <c:f>PlotDat6!$J$1:$J$2</c:f>
              <c:numCache>
                <c:formatCode>General</c:formatCode>
                <c:ptCount val="2"/>
                <c:pt idx="0">
                  <c:v>0.100822822384464</c:v>
                </c:pt>
                <c:pt idx="1">
                  <c:v>0.086917808351362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IsoDat1"</c:f>
              <c:strCache>
                <c:ptCount val="1"/>
                <c:pt idx="0">
                  <c:v>IsoDat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6!$C$1:$C$18</c:f>
              <c:numCache>
                <c:formatCode>General</c:formatCode>
                <c:ptCount val="18"/>
                <c:pt idx="0">
                  <c:v>0.84343</c:v>
                </c:pt>
                <c:pt idx="1">
                  <c:v>0.85035</c:v>
                </c:pt>
                <c:pt idx="2">
                  <c:v>0.76596</c:v>
                </c:pt>
                <c:pt idx="3">
                  <c:v>0.78895</c:v>
                </c:pt>
                <c:pt idx="4">
                  <c:v>0.80302</c:v>
                </c:pt>
                <c:pt idx="5">
                  <c:v>0.87494</c:v>
                </c:pt>
                <c:pt idx="6">
                  <c:v>0.81534</c:v>
                </c:pt>
                <c:pt idx="7">
                  <c:v>0.88272</c:v>
                </c:pt>
                <c:pt idx="8">
                  <c:v>0.82312</c:v>
                </c:pt>
                <c:pt idx="9">
                  <c:v>0.89068</c:v>
                </c:pt>
                <c:pt idx="10">
                  <c:v>0.77664</c:v>
                </c:pt>
                <c:pt idx="11">
                  <c:v>0.83012</c:v>
                </c:pt>
                <c:pt idx="12">
                  <c:v>0.85849</c:v>
                </c:pt>
                <c:pt idx="13">
                  <c:v>0.71539</c:v>
                </c:pt>
                <c:pt idx="14">
                  <c:v>0.80506</c:v>
                </c:pt>
                <c:pt idx="15">
                  <c:v>0.81179</c:v>
                </c:pt>
                <c:pt idx="16">
                  <c:v>0.83804</c:v>
                </c:pt>
                <c:pt idx="17">
                  <c:v>0.84953</c:v>
                </c:pt>
              </c:numCache>
            </c:numRef>
          </c:xVal>
          <c:yVal>
            <c:numRef>
              <c:f>PlotDat6!$D$1:$D$18</c:f>
              <c:numCache>
                <c:formatCode>General</c:formatCode>
                <c:ptCount val="18"/>
                <c:pt idx="0">
                  <c:v>0.09445</c:v>
                </c:pt>
                <c:pt idx="1">
                  <c:v>0.0924</c:v>
                </c:pt>
                <c:pt idx="2">
                  <c:v>0.09212</c:v>
                </c:pt>
                <c:pt idx="3">
                  <c:v>0.09111</c:v>
                </c:pt>
                <c:pt idx="4">
                  <c:v>0.09146</c:v>
                </c:pt>
                <c:pt idx="5">
                  <c:v>0.09038</c:v>
                </c:pt>
                <c:pt idx="6">
                  <c:v>0.09326</c:v>
                </c:pt>
                <c:pt idx="7">
                  <c:v>0.09093</c:v>
                </c:pt>
                <c:pt idx="8">
                  <c:v>0.09095</c:v>
                </c:pt>
                <c:pt idx="9">
                  <c:v>0.09224</c:v>
                </c:pt>
                <c:pt idx="10">
                  <c:v>0.09408</c:v>
                </c:pt>
                <c:pt idx="11">
                  <c:v>0.09238</c:v>
                </c:pt>
                <c:pt idx="12">
                  <c:v>0.09289</c:v>
                </c:pt>
                <c:pt idx="13">
                  <c:v>0.09055</c:v>
                </c:pt>
                <c:pt idx="14">
                  <c:v>0.0952</c:v>
                </c:pt>
                <c:pt idx="15">
                  <c:v>0.09311</c:v>
                </c:pt>
                <c:pt idx="16">
                  <c:v>0.09131</c:v>
                </c:pt>
                <c:pt idx="17">
                  <c:v>0.09289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6!$K$1:$K$46</c:f>
              <c:numCache>
                <c:formatCode>General</c:formatCode>
                <c:ptCount val="46"/>
                <c:pt idx="0">
                  <c:v>0.921463946223972</c:v>
                </c:pt>
                <c:pt idx="1">
                  <c:v>0.920678576845717</c:v>
                </c:pt>
                <c:pt idx="2">
                  <c:v>0.918389651788113</c:v>
                </c:pt>
                <c:pt idx="3">
                  <c:v>0.914641722373794</c:v>
                </c:pt>
                <c:pt idx="4">
                  <c:v>0.909507737785602</c:v>
                </c:pt>
                <c:pt idx="5">
                  <c:v>0.903087625193727</c:v>
                </c:pt>
                <c:pt idx="6">
                  <c:v>0.895506344786998</c:v>
                </c:pt>
                <c:pt idx="7">
                  <c:v>0.886911457564955</c:v>
                </c:pt>
                <c:pt idx="8">
                  <c:v>0.877470253230835</c:v>
                </c:pt>
                <c:pt idx="9">
                  <c:v>0.867366494087791</c:v>
                </c:pt>
                <c:pt idx="10">
                  <c:v>0.856796838314686</c:v>
                </c:pt>
                <c:pt idx="11">
                  <c:v>0.845967012238339</c:v>
                </c:pt>
                <c:pt idx="12">
                  <c:v>0.835087806104582</c:v>
                </c:pt>
                <c:pt idx="13">
                  <c:v>0.824370971285894</c:v>
                </c:pt>
                <c:pt idx="14">
                  <c:v>0.814025098781802</c:v>
                </c:pt>
                <c:pt idx="15">
                  <c:v>0.804251559232343</c:v>
                </c:pt>
                <c:pt idx="16">
                  <c:v>0.795240583467611</c:v>
                </c:pt>
                <c:pt idx="17">
                  <c:v>0.787167559881033</c:v>
                </c:pt>
                <c:pt idx="18">
                  <c:v>0.780189620693793</c:v>
                </c:pt>
                <c:pt idx="19">
                  <c:v>0.774442583554884</c:v>
                </c:pt>
                <c:pt idx="20">
                  <c:v>0.770038308005055</c:v>
                </c:pt>
                <c:pt idx="21">
                  <c:v>0.767062518258096</c:v>
                </c:pt>
                <c:pt idx="22">
                  <c:v>0.76557313467652</c:v>
                </c:pt>
                <c:pt idx="23">
                  <c:v>0.765599146417594</c:v>
                </c:pt>
                <c:pt idx="24">
                  <c:v>0.767140047192366</c:v>
                </c:pt>
                <c:pt idx="25">
                  <c:v>0.770165845120003</c:v>
                </c:pt>
                <c:pt idx="26">
                  <c:v>0.774617646485638</c:v>
                </c:pt>
                <c:pt idx="27">
                  <c:v>0.780408802039538</c:v>
                </c:pt>
                <c:pt idx="28">
                  <c:v>0.787426593526189</c:v>
                </c:pt>
                <c:pt idx="29">
                  <c:v>0.795534427616921</c:v>
                </c:pt>
                <c:pt idx="30">
                  <c:v>0.804574494543685</c:v>
                </c:pt>
                <c:pt idx="31">
                  <c:v>0.814370839686673</c:v>
                </c:pt>
                <c:pt idx="32">
                  <c:v>0.824732788330854</c:v>
                </c:pt>
                <c:pt idx="33">
                  <c:v>0.835458656932413</c:v>
                </c:pt>
                <c:pt idx="34">
                  <c:v>0.846339678659514</c:v>
                </c:pt>
                <c:pt idx="35">
                  <c:v>0.857164066801218</c:v>
                </c:pt>
                <c:pt idx="36">
                  <c:v>0.867721136954906</c:v>
                </c:pt>
                <c:pt idx="37">
                  <c:v>0.877805407758525</c:v>
                </c:pt>
                <c:pt idx="38">
                  <c:v>0.887220600351572</c:v>
                </c:pt>
                <c:pt idx="39">
                  <c:v>0.895783458719844</c:v>
                </c:pt>
                <c:pt idx="40">
                  <c:v>0.903327316565312</c:v>
                </c:pt>
                <c:pt idx="41">
                  <c:v>0.909705341276023</c:v>
                </c:pt>
                <c:pt idx="42">
                  <c:v>0.91479339185588</c:v>
                </c:pt>
                <c:pt idx="43">
                  <c:v>0.918492435187918</c:v>
                </c:pt>
                <c:pt idx="44">
                  <c:v>0.920730473601277</c:v>
                </c:pt>
                <c:pt idx="45">
                  <c:v>0.921463946223972</c:v>
                </c:pt>
              </c:numCache>
            </c:numRef>
          </c:xVal>
          <c:yVal>
            <c:numRef>
              <c:f>PlotDat6!$L$1:$L$46</c:f>
              <c:numCache>
                <c:formatCode>General</c:formatCode>
                <c:ptCount val="46"/>
                <c:pt idx="0">
                  <c:v>0.0978697870590768</c:v>
                </c:pt>
                <c:pt idx="1">
                  <c:v>0.0984286054582248</c:v>
                </c:pt>
                <c:pt idx="2">
                  <c:v>0.098909984827725</c:v>
                </c:pt>
                <c:pt idx="3">
                  <c:v>0.0993045556657111</c:v>
                </c:pt>
                <c:pt idx="4">
                  <c:v>0.0996046380996394</c:v>
                </c:pt>
                <c:pt idx="5">
                  <c:v>0.0998043913662721</c:v>
                </c:pt>
                <c:pt idx="6">
                  <c:v>0.0998999274954902</c:v>
                </c:pt>
                <c:pt idx="7">
                  <c:v>0.0998893869852093</c:v>
                </c:pt>
                <c:pt idx="8">
                  <c:v>0.0997729749944723</c:v>
                </c:pt>
                <c:pt idx="9">
                  <c:v>0.0995529573502621</c:v>
                </c:pt>
                <c:pt idx="10">
                  <c:v>0.0992336164457571</c:v>
                </c:pt>
                <c:pt idx="11">
                  <c:v>0.0988211678884185</c:v>
                </c:pt>
                <c:pt idx="12">
                  <c:v>0.0983236395202616</c:v>
                </c:pt>
                <c:pt idx="13">
                  <c:v>0.0977507151650424</c:v>
                </c:pt>
                <c:pt idx="14">
                  <c:v>0.0971135461436435</c:v>
                </c:pt>
                <c:pt idx="15">
                  <c:v>0.0964245342262975</c:v>
                </c:pt>
                <c:pt idx="16">
                  <c:v>0.095697090246236</c:v>
                </c:pt>
                <c:pt idx="17">
                  <c:v>0.0949453730730756</c:v>
                </c:pt>
                <c:pt idx="18">
                  <c:v>0.0941840140265263</c:v>
                </c:pt>
                <c:pt idx="19">
                  <c:v>0.0934278320943961</c:v>
                </c:pt>
                <c:pt idx="20">
                  <c:v>0.0926915454978498</c:v>
                </c:pt>
                <c:pt idx="21">
                  <c:v>0.0919894852179754</c:v>
                </c:pt>
                <c:pt idx="22">
                  <c:v>0.0913353160595391</c:v>
                </c:pt>
                <c:pt idx="23">
                  <c:v>0.0907417706811033</c:v>
                </c:pt>
                <c:pt idx="24">
                  <c:v>0.0902204017683116</c:v>
                </c:pt>
                <c:pt idx="25">
                  <c:v>0.089781357174003</c:v>
                </c:pt>
                <c:pt idx="26">
                  <c:v>0.0894331824017999</c:v>
                </c:pt>
                <c:pt idx="27">
                  <c:v>0.0891826542776004</c:v>
                </c:pt>
                <c:pt idx="28">
                  <c:v>0.0890346490463704</c:v>
                </c:pt>
                <c:pt idx="29">
                  <c:v>0.0889920474615824</c:v>
                </c:pt>
                <c:pt idx="30">
                  <c:v>0.0890556787146257</c:v>
                </c:pt>
                <c:pt idx="31">
                  <c:v>0.0892243042955393</c:v>
                </c:pt>
                <c:pt idx="32">
                  <c:v>0.0894946420991995</c:v>
                </c:pt>
                <c:pt idx="33">
                  <c:v>0.0898614303077626</c:v>
                </c:pt>
                <c:pt idx="34">
                  <c:v>0.0903175298059646</c:v>
                </c:pt>
                <c:pt idx="35">
                  <c:v>0.0908540631358782</c:v>
                </c:pt>
                <c:pt idx="36">
                  <c:v>0.0914605872865344</c:v>
                </c:pt>
                <c:pt idx="37">
                  <c:v>0.0921252969552517</c:v>
                </c:pt>
                <c:pt idx="38">
                  <c:v>0.0928352543244244</c:v>
                </c:pt>
                <c:pt idx="39">
                  <c:v>0.0935766408814263</c:v>
                </c:pt>
                <c:pt idx="40">
                  <c:v>0.0943350263802399</c:v>
                </c:pt>
                <c:pt idx="41">
                  <c:v>0.0950956497097816</c:v>
                </c:pt>
                <c:pt idx="42">
                  <c:v>0.0958437062021381</c:v>
                </c:pt>
                <c:pt idx="43">
                  <c:v>0.0965646357885872</c:v>
                </c:pt>
                <c:pt idx="44">
                  <c:v>0.0972444063947741</c:v>
                </c:pt>
                <c:pt idx="45">
                  <c:v>0.0978697870590768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6!$M$1:$M$69</c:f>
              <c:numCache>
                <c:formatCode>General</c:formatCode>
                <c:ptCount val="69"/>
                <c:pt idx="0">
                  <c:v>1.02673462594412</c:v>
                </c:pt>
                <c:pt idx="1">
                  <c:v>1.0259765378068</c:v>
                </c:pt>
                <c:pt idx="2">
                  <c:v>1.02372006597309</c:v>
                </c:pt>
                <c:pt idx="3">
                  <c:v>1.01998446186506</c:v>
                </c:pt>
                <c:pt idx="4">
                  <c:v>1.01480159633983</c:v>
                </c:pt>
                <c:pt idx="5">
                  <c:v>1.00821568777862</c:v>
                </c:pt>
                <c:pt idx="6">
                  <c:v>1.00028292483116</c:v>
                </c:pt>
                <c:pt idx="7">
                  <c:v>0.9910709870339</c:v>
                </c:pt>
                <c:pt idx="8">
                  <c:v>0.98065846739209</c:v>
                </c:pt>
                <c:pt idx="9">
                  <c:v>0.969134201851962</c:v>
                </c:pt>
                <c:pt idx="10">
                  <c:v>0.956596511383763</c:v>
                </c:pt>
                <c:pt idx="11">
                  <c:v>0.943152363141903</c:v>
                </c:pt>
                <c:pt idx="12">
                  <c:v>0.928916457858907</c:v>
                </c:pt>
                <c:pt idx="13">
                  <c:v>0.914010251259212</c:v>
                </c:pt>
                <c:pt idx="14">
                  <c:v>0.898560917841746</c:v>
                </c:pt>
                <c:pt idx="15">
                  <c:v>0.882700265871945</c:v>
                </c:pt>
                <c:pt idx="16">
                  <c:v>0.866563612840107</c:v>
                </c:pt>
                <c:pt idx="17">
                  <c:v>0.850288630980277</c:v>
                </c:pt>
                <c:pt idx="18">
                  <c:v>0.834014172699284</c:v>
                </c:pt>
                <c:pt idx="19">
                  <c:v>0.81787908593697</c:v>
                </c:pt>
                <c:pt idx="20">
                  <c:v>0.802021029564521</c:v>
                </c:pt>
                <c:pt idx="21">
                  <c:v>0.786575298927512</c:v>
                </c:pt>
                <c:pt idx="22">
                  <c:v>0.771673671553727</c:v>
                </c:pt>
                <c:pt idx="23">
                  <c:v>0.757443282873754</c:v>
                </c:pt>
                <c:pt idx="24">
                  <c:v>0.744005541546316</c:v>
                </c:pt>
                <c:pt idx="25">
                  <c:v>0.731475093642405</c:v>
                </c:pt>
                <c:pt idx="26">
                  <c:v>0.719958844525425</c:v>
                </c:pt>
                <c:pt idx="27">
                  <c:v>0.709555046772328</c:v>
                </c:pt>
                <c:pt idx="28">
                  <c:v>0.700352461917267</c:v>
                </c:pt>
                <c:pt idx="29">
                  <c:v>0.692429603169486</c:v>
                </c:pt>
                <c:pt idx="30">
                  <c:v>0.685854065566299</c:v>
                </c:pt>
                <c:pt idx="31">
                  <c:v>0.680681949276068</c:v>
                </c:pt>
                <c:pt idx="32">
                  <c:v>0.676957380971343</c:v>
                </c:pt>
                <c:pt idx="33">
                  <c:v>0.674712137355656</c:v>
                </c:pt>
                <c:pt idx="34">
                  <c:v>0.673965374055884</c:v>
                </c:pt>
                <c:pt idx="35">
                  <c:v>0.674723462193199</c:v>
                </c:pt>
                <c:pt idx="36">
                  <c:v>0.676979934026909</c:v>
                </c:pt>
                <c:pt idx="37">
                  <c:v>0.680715538134939</c:v>
                </c:pt>
                <c:pt idx="38">
                  <c:v>0.685898403660174</c:v>
                </c:pt>
                <c:pt idx="39">
                  <c:v>0.69248431222138</c:v>
                </c:pt>
                <c:pt idx="40">
                  <c:v>0.700417075168841</c:v>
                </c:pt>
                <c:pt idx="41">
                  <c:v>0.7096290129661</c:v>
                </c:pt>
                <c:pt idx="42">
                  <c:v>0.72004153260791</c:v>
                </c:pt>
                <c:pt idx="43">
                  <c:v>0.731565798148038</c:v>
                </c:pt>
                <c:pt idx="44">
                  <c:v>0.744103488616236</c:v>
                </c:pt>
                <c:pt idx="45">
                  <c:v>0.757547636858097</c:v>
                </c:pt>
                <c:pt idx="46">
                  <c:v>0.771783542141092</c:v>
                </c:pt>
                <c:pt idx="47">
                  <c:v>0.786689748740787</c:v>
                </c:pt>
                <c:pt idx="48">
                  <c:v>0.802139082158253</c:v>
                </c:pt>
                <c:pt idx="49">
                  <c:v>0.817999734128054</c:v>
                </c:pt>
                <c:pt idx="50">
                  <c:v>0.834136387159892</c:v>
                </c:pt>
                <c:pt idx="51">
                  <c:v>0.850411369019723</c:v>
                </c:pt>
                <c:pt idx="52">
                  <c:v>0.866685827300716</c:v>
                </c:pt>
                <c:pt idx="53">
                  <c:v>0.882820914063029</c:v>
                </c:pt>
                <c:pt idx="54">
                  <c:v>0.898678970435479</c:v>
                </c:pt>
                <c:pt idx="55">
                  <c:v>0.914124701072488</c:v>
                </c:pt>
                <c:pt idx="56">
                  <c:v>0.929026328446273</c:v>
                </c:pt>
                <c:pt idx="57">
                  <c:v>0.943256717126246</c:v>
                </c:pt>
                <c:pt idx="58">
                  <c:v>0.956694458453684</c:v>
                </c:pt>
                <c:pt idx="59">
                  <c:v>0.969224906357595</c:v>
                </c:pt>
                <c:pt idx="60">
                  <c:v>0.980741155474575</c:v>
                </c:pt>
                <c:pt idx="61">
                  <c:v>0.991144953227672</c:v>
                </c:pt>
                <c:pt idx="62">
                  <c:v>1.00034753808273</c:v>
                </c:pt>
                <c:pt idx="63">
                  <c:v>1.00827039683051</c:v>
                </c:pt>
                <c:pt idx="64">
                  <c:v>1.0148459344337</c:v>
                </c:pt>
                <c:pt idx="65">
                  <c:v>1.02001805072393</c:v>
                </c:pt>
                <c:pt idx="66">
                  <c:v>1.02374261902866</c:v>
                </c:pt>
                <c:pt idx="67">
                  <c:v>1.02598786264434</c:v>
                </c:pt>
                <c:pt idx="68">
                  <c:v>1.02673462594412</c:v>
                </c:pt>
              </c:numCache>
            </c:numRef>
          </c:xVal>
          <c:yVal>
            <c:numRef>
              <c:f>PlotDat6!$N$1:$N$69</c:f>
              <c:numCache>
                <c:formatCode>General</c:formatCode>
                <c:ptCount val="69"/>
                <c:pt idx="0">
                  <c:v>0.0942937582434038</c:v>
                </c:pt>
                <c:pt idx="1">
                  <c:v>0.0948130774386275</c:v>
                </c:pt>
                <c:pt idx="2">
                  <c:v>0.095311809107972</c:v>
                </c:pt>
                <c:pt idx="3">
                  <c:v>0.0957856982486822</c:v>
                </c:pt>
                <c:pt idx="4">
                  <c:v>0.0962307018056983</c:v>
                </c:pt>
                <c:pt idx="5">
                  <c:v>0.0966430231655755</c:v>
                </c:pt>
                <c:pt idx="6">
                  <c:v>0.0970191445478519</c:v>
                </c:pt>
                <c:pt idx="7">
                  <c:v>0.0973558570175105</c:v>
                </c:pt>
                <c:pt idx="8">
                  <c:v>0.0976502878624817</c:v>
                </c:pt>
                <c:pt idx="9">
                  <c:v>0.0978999251026096</c:v>
                </c:pt>
                <c:pt idx="10">
                  <c:v>0.098102638920981</c:v>
                </c:pt>
                <c:pt idx="11">
                  <c:v>0.0982566998347724</c:v>
                </c:pt>
                <c:pt idx="12">
                  <c:v>0.0983607934505877</c:v>
                </c:pt>
                <c:pt idx="13">
                  <c:v>0.0984140316783992</c:v>
                </c:pt>
                <c:pt idx="14">
                  <c:v>0.0984159603084184</c:v>
                </c:pt>
                <c:pt idx="15">
                  <c:v>0.0983665628862541</c:v>
                </c:pt>
                <c:pt idx="16">
                  <c:v>0.098266260853295</c:v>
                </c:pt>
                <c:pt idx="17">
                  <c:v>0.098115909951121</c:v>
                </c:pt>
                <c:pt idx="18">
                  <c:v>0.0979167929206171</c:v>
                </c:pt>
                <c:pt idx="19">
                  <c:v>0.0976706085580809</c:v>
                </c:pt>
                <c:pt idx="20">
                  <c:v>0.0973794572216913</c:v>
                </c:pt>
                <c:pt idx="21">
                  <c:v>0.0970458229119935</c:v>
                </c:pt>
                <c:pt idx="22">
                  <c:v>0.0966725520792816</c:v>
                </c:pt>
                <c:pt idx="23">
                  <c:v>0.0962628293386886</c:v>
                </c:pt>
                <c:pt idx="24">
                  <c:v>0.0958201503001733</c:v>
                </c:pt>
                <c:pt idx="25">
                  <c:v>0.0953482917452078</c:v>
                </c:pt>
                <c:pt idx="26">
                  <c:v>0.0948512794046107</c:v>
                </c:pt>
                <c:pt idx="27">
                  <c:v>0.0943333536124302</c:v>
                </c:pt>
                <c:pt idx="28">
                  <c:v>0.0937989331289097</c:v>
                </c:pt>
                <c:pt idx="29">
                  <c:v>0.0932525774411833</c:v>
                </c:pt>
                <c:pt idx="30">
                  <c:v>0.0926989478633391</c:v>
                </c:pt>
                <c:pt idx="31">
                  <c:v>0.0921427677677309</c:v>
                </c:pt>
                <c:pt idx="32">
                  <c:v>0.0915887822868309</c:v>
                </c:pt>
                <c:pt idx="33">
                  <c:v>0.0910417178294323</c:v>
                </c:pt>
                <c:pt idx="34">
                  <c:v>0.0905062417565962</c:v>
                </c:pt>
                <c:pt idx="35">
                  <c:v>0.0899869225613725</c:v>
                </c:pt>
                <c:pt idx="36">
                  <c:v>0.089488190892028</c:v>
                </c:pt>
                <c:pt idx="37">
                  <c:v>0.0890143017513178</c:v>
                </c:pt>
                <c:pt idx="38">
                  <c:v>0.0885692981943018</c:v>
                </c:pt>
                <c:pt idx="39">
                  <c:v>0.0881569768344245</c:v>
                </c:pt>
                <c:pt idx="40">
                  <c:v>0.0877808554521481</c:v>
                </c:pt>
                <c:pt idx="41">
                  <c:v>0.0874441429824895</c:v>
                </c:pt>
                <c:pt idx="42">
                  <c:v>0.0871497121375183</c:v>
                </c:pt>
                <c:pt idx="43">
                  <c:v>0.0869000748973904</c:v>
                </c:pt>
                <c:pt idx="44">
                  <c:v>0.086697361079019</c:v>
                </c:pt>
                <c:pt idx="45">
                  <c:v>0.0865433001652276</c:v>
                </c:pt>
                <c:pt idx="46">
                  <c:v>0.0864392065494123</c:v>
                </c:pt>
                <c:pt idx="47">
                  <c:v>0.0863859683216008</c:v>
                </c:pt>
                <c:pt idx="48">
                  <c:v>0.0863840396915816</c:v>
                </c:pt>
                <c:pt idx="49">
                  <c:v>0.0864334371137459</c:v>
                </c:pt>
                <c:pt idx="50">
                  <c:v>0.086533739146705</c:v>
                </c:pt>
                <c:pt idx="51">
                  <c:v>0.086684090048879</c:v>
                </c:pt>
                <c:pt idx="52">
                  <c:v>0.0868832070793829</c:v>
                </c:pt>
                <c:pt idx="53">
                  <c:v>0.0871293914419191</c:v>
                </c:pt>
                <c:pt idx="54">
                  <c:v>0.0874205427783086</c:v>
                </c:pt>
                <c:pt idx="55">
                  <c:v>0.0877541770880065</c:v>
                </c:pt>
                <c:pt idx="56">
                  <c:v>0.0881274479207184</c:v>
                </c:pt>
                <c:pt idx="57">
                  <c:v>0.0885371706613114</c:v>
                </c:pt>
                <c:pt idx="58">
                  <c:v>0.0889798496998267</c:v>
                </c:pt>
                <c:pt idx="59">
                  <c:v>0.0894517082547921</c:v>
                </c:pt>
                <c:pt idx="60">
                  <c:v>0.0899487205953893</c:v>
                </c:pt>
                <c:pt idx="61">
                  <c:v>0.0904666463875698</c:v>
                </c:pt>
                <c:pt idx="62">
                  <c:v>0.0910010668710903</c:v>
                </c:pt>
                <c:pt idx="63">
                  <c:v>0.0915474225588167</c:v>
                </c:pt>
                <c:pt idx="64">
                  <c:v>0.0921010521366609</c:v>
                </c:pt>
                <c:pt idx="65">
                  <c:v>0.0926572322322691</c:v>
                </c:pt>
                <c:pt idx="66">
                  <c:v>0.0932112177131691</c:v>
                </c:pt>
                <c:pt idx="67">
                  <c:v>0.0937582821705677</c:v>
                </c:pt>
                <c:pt idx="68">
                  <c:v>0.0942937582434038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6!$O$1:$O$46</c:f>
              <c:numCache>
                <c:formatCode>General</c:formatCode>
                <c:ptCount val="46"/>
                <c:pt idx="0">
                  <c:v>0.875496617463324</c:v>
                </c:pt>
                <c:pt idx="1">
                  <c:v>0.874415588462025</c:v>
                </c:pt>
                <c:pt idx="2">
                  <c:v>0.871223594797716</c:v>
                </c:pt>
                <c:pt idx="3">
                  <c:v>0.865982764996234</c:v>
                </c:pt>
                <c:pt idx="4">
                  <c:v>0.858795105848309</c:v>
                </c:pt>
                <c:pt idx="5">
                  <c:v>0.849800516963415</c:v>
                </c:pt>
                <c:pt idx="6">
                  <c:v>0.839174067783002</c:v>
                </c:pt>
                <c:pt idx="7">
                  <c:v>0.827122590052961</c:v>
                </c:pt>
                <c:pt idx="8">
                  <c:v>0.813880652078954</c:v>
                </c:pt>
                <c:pt idx="9">
                  <c:v>0.799705993121164</c:v>
                </c:pt>
                <c:pt idx="10">
                  <c:v>0.784874506792768</c:v>
                </c:pt>
                <c:pt idx="11">
                  <c:v>0.769674871104584</c:v>
                </c:pt>
                <c:pt idx="12">
                  <c:v>0.754402929675953</c:v>
                </c:pt>
                <c:pt idx="13">
                  <c:v>0.739355933475207</c:v>
                </c:pt>
                <c:pt idx="14">
                  <c:v>0.724826755167688</c:v>
                </c:pt>
                <c:pt idx="15">
                  <c:v>0.711098188682458</c:v>
                </c:pt>
                <c:pt idx="16">
                  <c:v>0.698437444950138</c:v>
                </c:pt>
                <c:pt idx="17">
                  <c:v>0.687090950946096</c:v>
                </c:pt>
                <c:pt idx="18">
                  <c:v>0.677279553269675</c:v>
                </c:pt>
                <c:pt idx="19">
                  <c:v>0.669194219616346</c:v>
                </c:pt>
                <c:pt idx="20">
                  <c:v>0.662992321808742</c:v>
                </c:pt>
                <c:pt idx="21">
                  <c:v>0.658794572733132</c:v>
                </c:pt>
                <c:pt idx="22">
                  <c:v>0.656682676800405</c:v>
                </c:pt>
                <c:pt idx="23">
                  <c:v>0.656697739662645</c:v>
                </c:pt>
                <c:pt idx="24">
                  <c:v>0.658839468138373</c:v>
                </c:pt>
                <c:pt idx="25">
                  <c:v>0.663066175918989</c:v>
                </c:pt>
                <c:pt idx="26">
                  <c:v>0.669295594945351</c:v>
                </c:pt>
                <c:pt idx="27">
                  <c:v>0.677406476661971</c:v>
                </c:pt>
                <c:pt idx="28">
                  <c:v>0.687240951982226</c:v>
                </c:pt>
                <c:pt idx="29">
                  <c:v>0.698607604030557</c:v>
                </c:pt>
                <c:pt idx="30">
                  <c:v>0.711285193854218</c:v>
                </c:pt>
                <c:pt idx="31">
                  <c:v>0.725026966587836</c:v>
                </c:pt>
                <c:pt idx="32">
                  <c:v>0.739565454256187</c:v>
                </c:pt>
                <c:pt idx="33">
                  <c:v>0.754617681734091</c:v>
                </c:pt>
                <c:pt idx="34">
                  <c:v>0.769890674535344</c:v>
                </c:pt>
                <c:pt idx="35">
                  <c:v>0.785087161227843</c:v>
                </c:pt>
                <c:pt idx="36">
                  <c:v>0.799911359483866</c:v>
                </c:pt>
                <c:pt idx="37">
                  <c:v>0.814074733146634</c:v>
                </c:pt>
                <c:pt idx="38">
                  <c:v>0.827301608258401</c:v>
                </c:pt>
                <c:pt idx="39">
                  <c:v>0.839334538740463</c:v>
                </c:pt>
                <c:pt idx="40">
                  <c:v>0.849939317288243</c:v>
                </c:pt>
                <c:pt idx="41">
                  <c:v>0.858909533950065</c:v>
                </c:pt>
                <c:pt idx="42">
                  <c:v>0.866070593662076</c:v>
                </c:pt>
                <c:pt idx="43">
                  <c:v>0.871283114542568</c:v>
                </c:pt>
                <c:pt idx="44">
                  <c:v>0.874445640801755</c:v>
                </c:pt>
                <c:pt idx="45">
                  <c:v>0.875496617463324</c:v>
                </c:pt>
              </c:numCache>
            </c:numRef>
          </c:xVal>
          <c:yVal>
            <c:numRef>
              <c:f>PlotDat6!$P$1:$P$46</c:f>
              <c:numCache>
                <c:formatCode>General</c:formatCode>
                <c:ptCount val="46"/>
                <c:pt idx="0">
                  <c:v>0.0944685314341829</c:v>
                </c:pt>
                <c:pt idx="1">
                  <c:v>0.0951465033609024</c:v>
                </c:pt>
                <c:pt idx="2">
                  <c:v>0.0957655678422986</c:v>
                </c:pt>
                <c:pt idx="3">
                  <c:v>0.0963136754924164</c:v>
                </c:pt>
                <c:pt idx="4">
                  <c:v>0.0967801580193095</c:v>
                </c:pt>
                <c:pt idx="5">
                  <c:v>0.0971559358712079</c:v>
                </c:pt>
                <c:pt idx="6">
                  <c:v>0.0974336949596654</c:v>
                </c:pt>
                <c:pt idx="7">
                  <c:v>0.0976080290199714</c:v>
                </c:pt>
                <c:pt idx="8">
                  <c:v>0.0976755448379442</c:v>
                </c:pt>
                <c:pt idx="9">
                  <c:v>0.097634928294985</c:v>
                </c:pt>
                <c:pt idx="10">
                  <c:v>0.0974869699459018</c:v>
                </c:pt>
                <c:pt idx="11">
                  <c:v>0.0972345496316595</c:v>
                </c:pt>
                <c:pt idx="12">
                  <c:v>0.0968825804265509</c:v>
                </c:pt>
                <c:pt idx="13">
                  <c:v>0.0964379130107945</c:v>
                </c:pt>
                <c:pt idx="14">
                  <c:v>0.0959092023298362</c:v>
                </c:pt>
                <c:pt idx="15">
                  <c:v>0.0953067391356814</c:v>
                </c:pt>
                <c:pt idx="16">
                  <c:v>0.0946422496891126</c:v>
                </c:pt>
                <c:pt idx="17">
                  <c:v>0.0939286675213617</c:v>
                </c:pt>
                <c:pt idx="18">
                  <c:v>0.0931798816976363</c:v>
                </c:pt>
                <c:pt idx="19">
                  <c:v>0.092410466482264</c:v>
                </c:pt>
                <c:pt idx="20">
                  <c:v>0.0916353976672152</c:v>
                </c:pt>
                <c:pt idx="21">
                  <c:v>0.090869761085347</c:v>
                </c:pt>
                <c:pt idx="22">
                  <c:v>0.0901284589818269</c:v>
                </c:pt>
                <c:pt idx="23">
                  <c:v>0.0894259199588812</c:v>
                </c:pt>
                <c:pt idx="24">
                  <c:v>0.0887758181394652</c:v>
                </c:pt>
                <c:pt idx="25">
                  <c:v>0.088190807016014</c:v>
                </c:pt>
                <c:pt idx="26">
                  <c:v>0.0876822731646054</c:v>
                </c:pt>
                <c:pt idx="27">
                  <c:v>0.0872601146182083</c:v>
                </c:pt>
                <c:pt idx="28">
                  <c:v>0.08693254821273</c:v>
                </c:pt>
                <c:pt idx="29">
                  <c:v>0.086705949655652</c:v>
                </c:pt>
                <c:pt idx="30">
                  <c:v>0.0865847294301358</c:v>
                </c:pt>
                <c:pt idx="31">
                  <c:v>0.0865712469499849</c:v>
                </c:pt>
                <c:pt idx="32">
                  <c:v>0.0866657646363396</c:v>
                </c:pt>
                <c:pt idx="33">
                  <c:v>0.0868664428099472</c:v>
                </c:pt>
                <c:pt idx="34">
                  <c:v>0.0871693754984265</c:v>
                </c:pt>
                <c:pt idx="35">
                  <c:v>0.0875686664615769</c:v>
                </c:pt>
                <c:pt idx="36">
                  <c:v>0.0880565439549876</c:v>
                </c:pt>
                <c:pt idx="37">
                  <c:v>0.0886235119982017</c:v>
                </c:pt>
                <c:pt idx="38">
                  <c:v>0.0892585352031746</c:v>
                </c:pt>
                <c:pt idx="39">
                  <c:v>0.0899492535655498</c:v>
                </c:pt>
                <c:pt idx="40">
                  <c:v>0.0906822230380841</c:v>
                </c:pt>
                <c:pt idx="41">
                  <c:v>0.0914431772037351</c:v>
                </c:pt>
                <c:pt idx="42">
                  <c:v>0.0922173049552408</c:v>
                </c:pt>
                <c:pt idx="43">
                  <c:v>0.0929895387764755</c:v>
                </c:pt>
                <c:pt idx="44">
                  <c:v>0.0937448480145118</c:v>
                </c:pt>
                <c:pt idx="45">
                  <c:v>0.0944685314341829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6!$Q$1:$Q$46</c:f>
              <c:numCache>
                <c:formatCode>General</c:formatCode>
                <c:ptCount val="46"/>
                <c:pt idx="0">
                  <c:v>0.901105703724394</c:v>
                </c:pt>
                <c:pt idx="1">
                  <c:v>0.899998605804031</c:v>
                </c:pt>
                <c:pt idx="2">
                  <c:v>0.896730073087609</c:v>
                </c:pt>
                <c:pt idx="3">
                  <c:v>0.891363723846554</c:v>
                </c:pt>
                <c:pt idx="4">
                  <c:v>0.884004007964709</c:v>
                </c:pt>
                <c:pt idx="5">
                  <c:v>0.874794173940163</c:v>
                </c:pt>
                <c:pt idx="6">
                  <c:v>0.863913480716172</c:v>
                </c:pt>
                <c:pt idx="7">
                  <c:v>0.851573708609736</c:v>
                </c:pt>
                <c:pt idx="8">
                  <c:v>0.838015037248624</c:v>
                </c:pt>
                <c:pt idx="9">
                  <c:v>0.823501370748121</c:v>
                </c:pt>
                <c:pt idx="10">
                  <c:v>0.808315201117607</c:v>
                </c:pt>
                <c:pt idx="11">
                  <c:v>0.792752109874929</c:v>
                </c:pt>
                <c:pt idx="12">
                  <c:v>0.777115014888371</c:v>
                </c:pt>
                <c:pt idx="13">
                  <c:v>0.761708274424915</c:v>
                </c:pt>
                <c:pt idx="14">
                  <c:v>0.746831763162774</c:v>
                </c:pt>
                <c:pt idx="15">
                  <c:v>0.732775035471886</c:v>
                </c:pt>
                <c:pt idx="16">
                  <c:v>0.719811689567462</c:v>
                </c:pt>
                <c:pt idx="17">
                  <c:v>0.708194042231946</c:v>
                </c:pt>
                <c:pt idx="18">
                  <c:v>0.698148217755844</c:v>
                </c:pt>
                <c:pt idx="19">
                  <c:v>0.689869746685628</c:v>
                </c:pt>
                <c:pt idx="20">
                  <c:v>0.683519760044058</c:v>
                </c:pt>
                <c:pt idx="21">
                  <c:v>0.679221853098111</c:v>
                </c:pt>
                <c:pt idx="22">
                  <c:v>0.677059679717691</c:v>
                </c:pt>
                <c:pt idx="23">
                  <c:v>0.677075324148214</c:v>
                </c:pt>
                <c:pt idx="24">
                  <c:v>0.679268481888634</c:v>
                </c:pt>
                <c:pt idx="25">
                  <c:v>0.683596465618215</c:v>
                </c:pt>
                <c:pt idx="26">
                  <c:v>0.689975036056667</c:v>
                </c:pt>
                <c:pt idx="27">
                  <c:v>0.698280041585924</c:v>
                </c:pt>
                <c:pt idx="28">
                  <c:v>0.708349834720162</c:v>
                </c:pt>
                <c:pt idx="29">
                  <c:v>0.719988418390242</c:v>
                </c:pt>
                <c:pt idx="30">
                  <c:v>0.73296926080372</c:v>
                </c:pt>
                <c:pt idx="31">
                  <c:v>0.747039704628507</c:v>
                </c:pt>
                <c:pt idx="32">
                  <c:v>0.761925884680445</c:v>
                </c:pt>
                <c:pt idx="33">
                  <c:v>0.777338058397603</c:v>
                </c:pt>
                <c:pt idx="34">
                  <c:v>0.792976245349664</c:v>
                </c:pt>
                <c:pt idx="35">
                  <c:v>0.808536066015779</c:v>
                </c:pt>
                <c:pt idx="36">
                  <c:v>0.823714666185718</c:v>
                </c:pt>
                <c:pt idx="37">
                  <c:v>0.838216611672573</c:v>
                </c:pt>
                <c:pt idx="38">
                  <c:v>0.851759638603162</c:v>
                </c:pt>
                <c:pt idx="39">
                  <c:v>0.864080147363245</c:v>
                </c:pt>
                <c:pt idx="40">
                  <c:v>0.874938333264179</c:v>
                </c:pt>
                <c:pt idx="41">
                  <c:v>0.884122854068404</c:v>
                </c:pt>
                <c:pt idx="42">
                  <c:v>0.891454943525705</c:v>
                </c:pt>
                <c:pt idx="43">
                  <c:v>0.896791890854924</c:v>
                </c:pt>
                <c:pt idx="44">
                  <c:v>0.900029818446984</c:v>
                </c:pt>
                <c:pt idx="45">
                  <c:v>0.901105703724394</c:v>
                </c:pt>
              </c:numCache>
            </c:numRef>
          </c:xVal>
          <c:yVal>
            <c:numRef>
              <c:f>PlotDat6!$R$1:$R$46</c:f>
              <c:numCache>
                <c:formatCode>General</c:formatCode>
                <c:ptCount val="46"/>
                <c:pt idx="0">
                  <c:v>0.09358350348523</c:v>
                </c:pt>
                <c:pt idx="1">
                  <c:v>0.094267066652339</c:v>
                </c:pt>
                <c:pt idx="2">
                  <c:v>0.0948891811081703</c:v>
                </c:pt>
                <c:pt idx="3">
                  <c:v>0.0954377381024859</c:v>
                </c:pt>
                <c:pt idx="4">
                  <c:v>0.0959020605973657</c:v>
                </c:pt>
                <c:pt idx="5">
                  <c:v>0.0962731110836059</c:v>
                </c:pt>
                <c:pt idx="6">
                  <c:v>0.0965436674855556</c:v>
                </c:pt>
                <c:pt idx="7">
                  <c:v>0.096708463730604</c:v>
                </c:pt>
                <c:pt idx="8">
                  <c:v>0.0967642922472944</c:v>
                </c:pt>
                <c:pt idx="9">
                  <c:v>0.0967100663970533</c:v>
                </c:pt>
                <c:pt idx="10">
                  <c:v>0.0965468416243746</c:v>
                </c:pt>
                <c:pt idx="11">
                  <c:v>0.0962777949137932</c:v>
                </c:pt>
                <c:pt idx="12">
                  <c:v>0.0959081629534944</c:v>
                </c:pt>
                <c:pt idx="13">
                  <c:v>0.0954451402091353</c:v>
                </c:pt>
                <c:pt idx="14">
                  <c:v>0.0948977388917543</c:v>
                </c:pt>
                <c:pt idx="15">
                  <c:v>0.0942766135453344</c:v>
                </c:pt>
                <c:pt idx="16">
                  <c:v>0.0935938536682241</c:v>
                </c:pt>
                <c:pt idx="17">
                  <c:v>0.0928627484048034</c:v>
                </c:pt>
                <c:pt idx="18">
                  <c:v>0.0920975278874051</c:v>
                </c:pt>
                <c:pt idx="19">
                  <c:v>0.0913130862629747</c:v>
                </c:pt>
                <c:pt idx="20">
                  <c:v>0.0905246917954427</c:v>
                </c:pt>
                <c:pt idx="21">
                  <c:v>0.0897476896863342</c:v>
                </c:pt>
                <c:pt idx="22">
                  <c:v>0.0889972033978762</c:v>
                </c:pt>
                <c:pt idx="23">
                  <c:v>0.0882878402920081</c:v>
                </c:pt>
                <c:pt idx="24">
                  <c:v>0.0876334073146969</c:v>
                </c:pt>
                <c:pt idx="25">
                  <c:v>0.0870466422594396</c:v>
                </c:pt>
                <c:pt idx="26">
                  <c:v>0.0865389658406013</c:v>
                </c:pt>
                <c:pt idx="27">
                  <c:v>0.0861202594022014</c:v>
                </c:pt>
                <c:pt idx="28">
                  <c:v>0.0857986725887919</c:v>
                </c:pt>
                <c:pt idx="29">
                  <c:v>0.0855804647218962</c:v>
                </c:pt>
                <c:pt idx="30">
                  <c:v>0.0854698829694356</c:v>
                </c:pt>
                <c:pt idx="31">
                  <c:v>0.0854690796794369</c:v>
                </c:pt>
                <c:pt idx="32">
                  <c:v>0.0855780704870262</c:v>
                </c:pt>
                <c:pt idx="33">
                  <c:v>0.085794734010109</c:v>
                </c:pt>
                <c:pt idx="34">
                  <c:v>0.0861148531396596</c:v>
                </c:pt>
                <c:pt idx="35">
                  <c:v>0.0865321971209514</c:v>
                </c:pt>
                <c:pt idx="36">
                  <c:v>0.0870386428281102</c:v>
                </c:pt>
                <c:pt idx="37">
                  <c:v>0.0876243328715197</c:v>
                </c:pt>
                <c:pt idx="38">
                  <c:v>0.0882778674606975</c:v>
                </c:pt>
                <c:pt idx="39">
                  <c:v>0.0889865262882498</c:v>
                </c:pt>
                <c:pt idx="40">
                  <c:v>0.0897365161161858</c:v>
                </c:pt>
                <c:pt idx="41">
                  <c:v>0.0905132392456055</c:v>
                </c:pt>
                <c:pt idx="42">
                  <c:v>0.0913015776443042</c:v>
                </c:pt>
                <c:pt idx="43">
                  <c:v>0.0920861872020728</c:v>
                </c:pt>
                <c:pt idx="44">
                  <c:v>0.0928517963863495</c:v>
                </c:pt>
                <c:pt idx="45">
                  <c:v>0.09358350348523</c:v>
                </c:pt>
              </c:numCache>
            </c:numRef>
          </c:yVal>
          <c:smooth val="1"/>
        </c:ser>
        <c:ser>
          <c:idx val="8"/>
          <c:order val="8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6!$S$1:$S$46</c:f>
              <c:numCache>
                <c:formatCode>General</c:formatCode>
                <c:ptCount val="46"/>
                <c:pt idx="0">
                  <c:v>0.927120726482327</c:v>
                </c:pt>
                <c:pt idx="1">
                  <c:v>0.925899500253304</c:v>
                </c:pt>
                <c:pt idx="2">
                  <c:v>0.92228656432521</c:v>
                </c:pt>
                <c:pt idx="3">
                  <c:v>0.916352240386232</c:v>
                </c:pt>
                <c:pt idx="4">
                  <c:v>0.908212033301649</c:v>
                </c:pt>
                <c:pt idx="5">
                  <c:v>0.898024382943014</c:v>
                </c:pt>
                <c:pt idx="6">
                  <c:v>0.885987580336276</c:v>
                </c:pt>
                <c:pt idx="7">
                  <c:v>0.872335908152517</c:v>
                </c:pt>
                <c:pt idx="8">
                  <c:v>0.857335080662246</c:v>
                </c:pt>
                <c:pt idx="9">
                  <c:v>0.841277071909373</c:v>
                </c:pt>
                <c:pt idx="10">
                  <c:v>0.824474432768559</c:v>
                </c:pt>
                <c:pt idx="11">
                  <c:v>0.80725420749796</c:v>
                </c:pt>
                <c:pt idx="12">
                  <c:v>0.789951568194752</c:v>
                </c:pt>
                <c:pt idx="13">
                  <c:v>0.772903291051513</c:v>
                </c:pt>
                <c:pt idx="14">
                  <c:v>0.756441201390708</c:v>
                </c:pt>
                <c:pt idx="15">
                  <c:v>0.740885715062235</c:v>
                </c:pt>
                <c:pt idx="16">
                  <c:v>0.726539601913373</c:v>
                </c:pt>
                <c:pt idx="17">
                  <c:v>0.713682092718104</c:v>
                </c:pt>
                <c:pt idx="18">
                  <c:v>0.702563444267714</c:v>
                </c:pt>
                <c:pt idx="19">
                  <c:v>0.693400068407015</c:v>
                </c:pt>
                <c:pt idx="20">
                  <c:v>0.686370319823949</c:v>
                </c:pt>
                <c:pt idx="21">
                  <c:v>0.681611024578465</c:v>
                </c:pt>
                <c:pt idx="22">
                  <c:v>0.679214816938898</c:v>
                </c:pt>
                <c:pt idx="23">
                  <c:v>0.679228336361308</c:v>
                </c:pt>
                <c:pt idx="24">
                  <c:v>0.681651319705514</c:v>
                </c:pt>
                <c:pt idx="25">
                  <c:v>0.686436606356825</c:v>
                </c:pt>
                <c:pt idx="26">
                  <c:v>0.693491056153755</c:v>
                </c:pt>
                <c:pt idx="27">
                  <c:v>0.702677362255326</c:v>
                </c:pt>
                <c:pt idx="28">
                  <c:v>0.713816723662538</c:v>
                </c:pt>
                <c:pt idx="29">
                  <c:v>0.726692325376436</c:v>
                </c:pt>
                <c:pt idx="30">
                  <c:v>0.741053558455438</c:v>
                </c:pt>
                <c:pt idx="31">
                  <c:v>0.756620897833323</c:v>
                </c:pt>
                <c:pt idx="32">
                  <c:v>0.773091342956686</c:v>
                </c:pt>
                <c:pt idx="33">
                  <c:v>0.790144315346054</c:v>
                </c:pt>
                <c:pt idx="34">
                  <c:v>0.807447898291336</c:v>
                </c:pt>
                <c:pt idx="35">
                  <c:v>0.824665297233038</c:v>
                </c:pt>
                <c:pt idx="36">
                  <c:v>0.841461395085259</c:v>
                </c:pt>
                <c:pt idx="37">
                  <c:v>0.857509274908585</c:v>
                </c:pt>
                <c:pt idx="38">
                  <c:v>0.872496582976446</c:v>
                </c:pt>
                <c:pt idx="39">
                  <c:v>0.886131608385113</c:v>
                </c:pt>
                <c:pt idx="40">
                  <c:v>0.898148960874616</c:v>
                </c:pt>
                <c:pt idx="41">
                  <c:v>0.908314736348285</c:v>
                </c:pt>
                <c:pt idx="42">
                  <c:v>0.916431069549922</c:v>
                </c:pt>
                <c:pt idx="43">
                  <c:v>0.922339985285949</c:v>
                </c:pt>
                <c:pt idx="44">
                  <c:v>0.925926473232856</c:v>
                </c:pt>
                <c:pt idx="45">
                  <c:v>0.927120726482327</c:v>
                </c:pt>
              </c:numCache>
            </c:numRef>
          </c:xVal>
          <c:yVal>
            <c:numRef>
              <c:f>PlotDat6!$T$1:$T$46</c:f>
              <c:numCache>
                <c:formatCode>General</c:formatCode>
                <c:ptCount val="46"/>
                <c:pt idx="0">
                  <c:v>0.0937653333044195</c:v>
                </c:pt>
                <c:pt idx="1">
                  <c:v>0.0944689028174256</c:v>
                </c:pt>
                <c:pt idx="2">
                  <c:v>0.0951139074596667</c:v>
                </c:pt>
                <c:pt idx="3">
                  <c:v>0.0956877929494635</c:v>
                </c:pt>
                <c:pt idx="4">
                  <c:v>0.0961793892585422</c:v>
                </c:pt>
                <c:pt idx="5">
                  <c:v>0.0965791280239291</c:v>
                </c:pt>
                <c:pt idx="6">
                  <c:v>0.096879228785252</c:v>
                </c:pt>
                <c:pt idx="7">
                  <c:v>0.0970738504225514</c:v>
                </c:pt>
                <c:pt idx="8">
                  <c:v>0.0971592048470361</c:v>
                </c:pt>
                <c:pt idx="9">
                  <c:v>0.0971336307319226</c:v>
                </c:pt>
                <c:pt idx="10">
                  <c:v>0.0969976258482715</c:v>
                </c:pt>
                <c:pt idx="11">
                  <c:v>0.0967538373764399</c:v>
                </c:pt>
                <c:pt idx="12">
                  <c:v>0.0964070103817266</c:v>
                </c:pt>
                <c:pt idx="13">
                  <c:v>0.095963895457074</c:v>
                </c:pt>
                <c:pt idx="14">
                  <c:v>0.0954331173304545</c:v>
                </c:pt>
                <c:pt idx="15">
                  <c:v>0.0948250069943517</c:v>
                </c:pt>
                <c:pt idx="16">
                  <c:v>0.0941514006247426</c:v>
                </c:pt>
                <c:pt idx="17">
                  <c:v>0.0934254092033957</c:v>
                </c:pt>
                <c:pt idx="18">
                  <c:v>0.0926611633275246</c:v>
                </c:pt>
                <c:pt idx="19">
                  <c:v>0.0918735381737862</c:v>
                </c:pt>
                <c:pt idx="20">
                  <c:v>0.0910778639698878</c:v>
                </c:pt>
                <c:pt idx="21">
                  <c:v>0.0902896276091422</c:v>
                </c:pt>
                <c:pt idx="22">
                  <c:v>0.0895241712157058</c:v>
                </c:pt>
                <c:pt idx="23">
                  <c:v>0.0887963935275831</c:v>
                </c:pt>
                <c:pt idx="24">
                  <c:v>0.0881204599096385</c:v>
                </c:pt>
                <c:pt idx="25">
                  <c:v>0.0875095266408822</c:v>
                </c:pt>
                <c:pt idx="26">
                  <c:v>0.0869754848424644</c:v>
                </c:pt>
                <c:pt idx="27">
                  <c:v>0.0865287290305275</c:v>
                </c:pt>
                <c:pt idx="28">
                  <c:v>0.0861779547987739</c:v>
                </c:pt>
                <c:pt idx="29">
                  <c:v>0.0859299895686248</c:v>
                </c:pt>
                <c:pt idx="30">
                  <c:v>0.0857896597012288</c:v>
                </c:pt>
                <c:pt idx="31">
                  <c:v>0.0857596965578318</c:v>
                </c:pt>
                <c:pt idx="32">
                  <c:v>0.0858406833369376</c:v>
                </c:pt>
                <c:pt idx="33">
                  <c:v>0.0860310437230119</c:v>
                </c:pt>
                <c:pt idx="34">
                  <c:v>0.0863270725676716</c:v>
                </c:pt>
                <c:pt idx="35">
                  <c:v>0.0867230080061832</c:v>
                </c:pt>
                <c:pt idx="36">
                  <c:v>0.0872111436056058</c:v>
                </c:pt>
                <c:pt idx="37">
                  <c:v>0.0877819783617428</c:v>
                </c:pt>
                <c:pt idx="38">
                  <c:v>0.0884244016253809</c:v>
                </c:pt>
                <c:pt idx="39">
                  <c:v>0.089125909358439</c:v>
                </c:pt>
                <c:pt idx="40">
                  <c:v>0.0898728475108463</c:v>
                </c:pt>
                <c:pt idx="41">
                  <c:v>0.0906506777810958</c:v>
                </c:pt>
                <c:pt idx="42">
                  <c:v>0.0914442605877458</c:v>
                </c:pt>
                <c:pt idx="43">
                  <c:v>0.0922381497441521</c:v>
                </c:pt>
                <c:pt idx="44">
                  <c:v>0.0930168931009207</c:v>
                </c:pt>
                <c:pt idx="45">
                  <c:v>0.0937653333044195</c:v>
                </c:pt>
              </c:numCache>
            </c:numRef>
          </c:yVal>
          <c:smooth val="1"/>
        </c:ser>
        <c:ser>
          <c:idx val="9"/>
          <c:order val="9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6!$U$1:$U$46</c:f>
              <c:numCache>
                <c:formatCode>General</c:formatCode>
                <c:ptCount val="46"/>
                <c:pt idx="0">
                  <c:v>0.989176293141538</c:v>
                </c:pt>
                <c:pt idx="1">
                  <c:v>0.988049464648963</c:v>
                </c:pt>
                <c:pt idx="2">
                  <c:v>0.984721089087105</c:v>
                </c:pt>
                <c:pt idx="3">
                  <c:v>0.979255949500305</c:v>
                </c:pt>
                <c:pt idx="4">
                  <c:v>0.971760418614115</c:v>
                </c:pt>
                <c:pt idx="5">
                  <c:v>0.962380388411195</c:v>
                </c:pt>
                <c:pt idx="6">
                  <c:v>0.951298430509819</c:v>
                </c:pt>
                <c:pt idx="7">
                  <c:v>0.938730242614997</c:v>
                </c:pt>
                <c:pt idx="8">
                  <c:v>0.924920450207999</c:v>
                </c:pt>
                <c:pt idx="9">
                  <c:v>0.910137845189622</c:v>
                </c:pt>
                <c:pt idx="10">
                  <c:v>0.894670154151584</c:v>
                </c:pt>
                <c:pt idx="11">
                  <c:v>0.878818438105704</c:v>
                </c:pt>
                <c:pt idx="12">
                  <c:v>0.862891232673754</c:v>
                </c:pt>
                <c:pt idx="13">
                  <c:v>0.84719854279254</c:v>
                </c:pt>
                <c:pt idx="14">
                  <c:v>0.832045808820429</c:v>
                </c:pt>
                <c:pt idx="15">
                  <c:v>0.817727961488209</c:v>
                </c:pt>
                <c:pt idx="16">
                  <c:v>0.804523681407892</c:v>
                </c:pt>
                <c:pt idx="17">
                  <c:v>0.792689974871595</c:v>
                </c:pt>
                <c:pt idx="18">
                  <c:v>0.782457171516406</c:v>
                </c:pt>
                <c:pt idx="19">
                  <c:v>0.774024441219991</c:v>
                </c:pt>
                <c:pt idx="20">
                  <c:v>0.767555917485483</c:v>
                </c:pt>
                <c:pt idx="21">
                  <c:v>0.763177502769536</c:v>
                </c:pt>
                <c:pt idx="22">
                  <c:v>0.760974417934224</c:v>
                </c:pt>
                <c:pt idx="23">
                  <c:v>0.760989543519894</c:v>
                </c:pt>
                <c:pt idx="24">
                  <c:v>0.763222585124226</c:v>
                </c:pt>
                <c:pt idx="25">
                  <c:v>0.76763007913244</c:v>
                </c:pt>
                <c:pt idx="26">
                  <c:v>0.774126238687114</c:v>
                </c:pt>
                <c:pt idx="27">
                  <c:v>0.78258462343179</c:v>
                </c:pt>
                <c:pt idx="28">
                  <c:v>0.792840600528682</c:v>
                </c:pt>
                <c:pt idx="29">
                  <c:v>0.804694549049601</c:v>
                </c:pt>
                <c:pt idx="30">
                  <c:v>0.817915745370253</c:v>
                </c:pt>
                <c:pt idx="31">
                  <c:v>0.832246853943145</c:v>
                </c:pt>
                <c:pt idx="32">
                  <c:v>0.8474089360413</c:v>
                </c:pt>
                <c:pt idx="33">
                  <c:v>0.86310687898329</c:v>
                </c:pt>
                <c:pt idx="34">
                  <c:v>0.879035140165894</c:v>
                </c:pt>
                <c:pt idx="35">
                  <c:v>0.894883694103322</c:v>
                </c:pt>
                <c:pt idx="36">
                  <c:v>0.910344066720645</c:v>
                </c:pt>
                <c:pt idx="37">
                  <c:v>0.92511533945078</c:v>
                </c:pt>
                <c:pt idx="38">
                  <c:v>0.938910006272107</c:v>
                </c:pt>
                <c:pt idx="39">
                  <c:v>0.951459569686152</c:v>
                </c:pt>
                <c:pt idx="40">
                  <c:v>0.962519766715976</c:v>
                </c:pt>
                <c:pt idx="41">
                  <c:v>0.971875323207182</c:v>
                </c:pt>
                <c:pt idx="42">
                  <c:v>0.979344143894456</c:v>
                </c:pt>
                <c:pt idx="43">
                  <c:v>0.984780856678778</c:v>
                </c:pt>
                <c:pt idx="44">
                  <c:v>0.98807964212997</c:v>
                </c:pt>
                <c:pt idx="45">
                  <c:v>0.989176293141538</c:v>
                </c:pt>
              </c:numCache>
            </c:numRef>
          </c:xVal>
          <c:yVal>
            <c:numRef>
              <c:f>PlotDat6!$V$1:$V$46</c:f>
              <c:numCache>
                <c:formatCode>General</c:formatCode>
                <c:ptCount val="46"/>
                <c:pt idx="0">
                  <c:v>0.0929322033230165</c:v>
                </c:pt>
                <c:pt idx="1">
                  <c:v>0.0935827355438935</c:v>
                </c:pt>
                <c:pt idx="2">
                  <c:v>0.0941709301604664</c:v>
                </c:pt>
                <c:pt idx="3">
                  <c:v>0.0946853386335848</c:v>
                </c:pt>
                <c:pt idx="4">
                  <c:v>0.0951159485874507</c:v>
                </c:pt>
                <c:pt idx="5">
                  <c:v>0.0954543786891235</c:v>
                </c:pt>
                <c:pt idx="6">
                  <c:v>0.0956940417816328</c:v>
                </c:pt>
                <c:pt idx="7">
                  <c:v>0.0958302730954955</c:v>
                </c:pt>
                <c:pt idx="8">
                  <c:v>0.0958604210431481</c:v>
                </c:pt>
                <c:pt idx="9">
                  <c:v>0.0957838988290824</c:v>
                </c:pt>
                <c:pt idx="10">
                  <c:v>0.0956021958711524</c:v>
                </c:pt>
                <c:pt idx="11">
                  <c:v>0.0953188488107502</c:v>
                </c:pt>
                <c:pt idx="12">
                  <c:v>0.094939372676104</c:v>
                </c:pt>
                <c:pt idx="13">
                  <c:v>0.094471153538527</c:v>
                </c:pt>
                <c:pt idx="14">
                  <c:v>0.0939233047509407</c:v>
                </c:pt>
                <c:pt idx="15">
                  <c:v>0.0933064895668268</c:v>
                </c:pt>
                <c:pt idx="16">
                  <c:v>0.0926327135921271</c:v>
                </c:pt>
                <c:pt idx="17">
                  <c:v>0.0919150911097805</c:v>
                </c:pt>
                <c:pt idx="18">
                  <c:v>0.0911675898251222</c:v>
                </c:pt>
                <c:pt idx="19">
                  <c:v>0.090404759000388</c:v>
                </c:pt>
                <c:pt idx="20">
                  <c:v>0.0896414462698743</c:v>
                </c:pt>
                <c:pt idx="21">
                  <c:v>0.088892508647625</c:v>
                </c:pt>
                <c:pt idx="22">
                  <c:v>0.0881725233525534</c:v>
                </c:pt>
                <c:pt idx="23">
                  <c:v>0.0874955040794568</c:v>
                </c:pt>
                <c:pt idx="24">
                  <c:v>0.0868746282383882</c:v>
                </c:pt>
                <c:pt idx="25">
                  <c:v>0.086321980471358</c:v>
                </c:pt>
                <c:pt idx="26">
                  <c:v>0.085848317438524</c:v>
                </c:pt>
                <c:pt idx="27">
                  <c:v>0.0854628584520367</c:v>
                </c:pt>
                <c:pt idx="28">
                  <c:v>0.0851731060326149</c:v>
                </c:pt>
                <c:pt idx="29">
                  <c:v>0.0849846998815141</c:v>
                </c:pt>
                <c:pt idx="30">
                  <c:v>0.0849013071101567</c:v>
                </c:pt>
                <c:pt idx="31">
                  <c:v>0.0849245508639794</c:v>
                </c:pt>
                <c:pt idx="32">
                  <c:v>0.0850539787297532</c:v>
                </c:pt>
                <c:pt idx="33">
                  <c:v>0.085287071541293</c:v>
                </c:pt>
                <c:pt idx="34">
                  <c:v>0.0856192924121613</c:v>
                </c:pt>
                <c:pt idx="35">
                  <c:v>0.0860441750410022</c:v>
                </c:pt>
                <c:pt idx="36">
                  <c:v>0.0865534495707423</c:v>
                </c:pt>
                <c:pt idx="37">
                  <c:v>0.0871372035519512</c:v>
                </c:pt>
                <c:pt idx="38">
                  <c:v>0.0877840748773951</c:v>
                </c:pt>
                <c:pt idx="39">
                  <c:v>0.0884814729325295</c:v>
                </c:pt>
                <c:pt idx="40">
                  <c:v>0.0892158236574897</c:v>
                </c:pt>
                <c:pt idx="41">
                  <c:v>0.0899728337507258</c:v>
                </c:pt>
                <c:pt idx="42">
                  <c:v>0.0907377688718593</c:v>
                </c:pt>
                <c:pt idx="43">
                  <c:v>0.0914957404288582</c:v>
                </c:pt>
                <c:pt idx="44">
                  <c:v>0.0922319953675452</c:v>
                </c:pt>
                <c:pt idx="45">
                  <c:v>0.0929322033230165</c:v>
                </c:pt>
              </c:numCache>
            </c:numRef>
          </c:yVal>
          <c:smooth val="1"/>
        </c:ser>
        <c:ser>
          <c:idx val="10"/>
          <c:order val="1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6!$W$1:$W$46</c:f>
              <c:numCache>
                <c:formatCode>General</c:formatCode>
                <c:ptCount val="46"/>
                <c:pt idx="0">
                  <c:v>0.910581720154597</c:v>
                </c:pt>
                <c:pt idx="1">
                  <c:v>0.909634777890571</c:v>
                </c:pt>
                <c:pt idx="2">
                  <c:v>0.906852495033625</c:v>
                </c:pt>
                <c:pt idx="3">
                  <c:v>0.90228902555477</c:v>
                </c:pt>
                <c:pt idx="4">
                  <c:v>0.896033192196542</c:v>
                </c:pt>
                <c:pt idx="5">
                  <c:v>0.888206757639354</c:v>
                </c:pt>
                <c:pt idx="6">
                  <c:v>0.878962054529425</c:v>
                </c:pt>
                <c:pt idx="7">
                  <c:v>0.868479020497094</c:v>
                </c:pt>
                <c:pt idx="8">
                  <c:v>0.856961695875528</c:v>
                </c:pt>
                <c:pt idx="9">
                  <c:v>0.844634252287721</c:v>
                </c:pt>
                <c:pt idx="10">
                  <c:v>0.831736629400853</c:v>
                </c:pt>
                <c:pt idx="11">
                  <c:v>0.818519864773586</c:v>
                </c:pt>
                <c:pt idx="12">
                  <c:v>0.805241207695544</c:v>
                </c:pt>
                <c:pt idx="13">
                  <c:v>0.792159112122502</c:v>
                </c:pt>
                <c:pt idx="14">
                  <c:v>0.779528206164127</c:v>
                </c:pt>
                <c:pt idx="15">
                  <c:v>0.767594336037455</c:v>
                </c:pt>
                <c:pt idx="16">
                  <c:v>0.756589780949926</c:v>
                </c:pt>
                <c:pt idx="17">
                  <c:v>0.746728732048823</c:v>
                </c:pt>
                <c:pt idx="18">
                  <c:v>0.738203123434229</c:v>
                </c:pt>
                <c:pt idx="19">
                  <c:v>0.731178896380092</c:v>
                </c:pt>
                <c:pt idx="20">
                  <c:v>0.725792769476079</c:v>
                </c:pt>
                <c:pt idx="21">
                  <c:v>0.72214957755575</c:v>
                </c:pt>
                <c:pt idx="22">
                  <c:v>0.720320231205764</c:v>
                </c:pt>
                <c:pt idx="23">
                  <c:v>0.720340336571972</c:v>
                </c:pt>
                <c:pt idx="24">
                  <c:v>0.722209502326291</c:v>
                </c:pt>
                <c:pt idx="25">
                  <c:v>0.725891347283458</c:v>
                </c:pt>
                <c:pt idx="26">
                  <c:v>0.731314208519419</c:v>
                </c:pt>
                <c:pt idx="27">
                  <c:v>0.738372536208627</c:v>
                </c:pt>
                <c:pt idx="28">
                  <c:v>0.746928948031342</c:v>
                </c:pt>
                <c:pt idx="29">
                  <c:v>0.756816903164209</c:v>
                </c:pt>
                <c:pt idx="30">
                  <c:v>0.767843943807949</c:v>
                </c:pt>
                <c:pt idx="31">
                  <c:v>0.779795441159503</c:v>
                </c:pt>
                <c:pt idx="32">
                  <c:v>0.792438772917552</c:v>
                </c:pt>
                <c:pt idx="33">
                  <c:v>0.805527851011</c:v>
                </c:pt>
                <c:pt idx="34">
                  <c:v>0.818807911423366</c:v>
                </c:pt>
                <c:pt idx="35">
                  <c:v>0.832020472884566</c:v>
                </c:pt>
                <c:pt idx="36">
                  <c:v>0.844908367914825</c:v>
                </c:pt>
                <c:pt idx="37">
                  <c:v>0.857220748297142</c:v>
                </c:pt>
                <c:pt idx="38">
                  <c:v>0.8687179675525</c:v>
                </c:pt>
                <c:pt idx="39">
                  <c:v>0.879176245385987</c:v>
                </c:pt>
                <c:pt idx="40">
                  <c:v>0.888392023315689</c:v>
                </c:pt>
                <c:pt idx="41">
                  <c:v>0.896185926706995</c:v>
                </c:pt>
                <c:pt idx="42">
                  <c:v>0.902406256095829</c:v>
                </c:pt>
                <c:pt idx="43">
                  <c:v>0.906931939846156</c:v>
                </c:pt>
                <c:pt idx="44">
                  <c:v>0.909674890671664</c:v>
                </c:pt>
                <c:pt idx="45">
                  <c:v>0.910581720154597</c:v>
                </c:pt>
              </c:numCache>
            </c:numRef>
          </c:xVal>
          <c:yVal>
            <c:numRef>
              <c:f>PlotDat6!$X$1:$X$46</c:f>
              <c:numCache>
                <c:formatCode>General</c:formatCode>
                <c:ptCount val="46"/>
                <c:pt idx="0">
                  <c:v>0.0961262761872229</c:v>
                </c:pt>
                <c:pt idx="1">
                  <c:v>0.096764823191645</c:v>
                </c:pt>
                <c:pt idx="2">
                  <c:v>0.097335152799319</c:v>
                </c:pt>
                <c:pt idx="3">
                  <c:v>0.0978261641931719</c:v>
                </c:pt>
                <c:pt idx="4">
                  <c:v>0.0982283003949394</c:v>
                </c:pt>
                <c:pt idx="5">
                  <c:v>0.0985337342808774</c:v>
                </c:pt>
                <c:pt idx="6">
                  <c:v>0.098736520927822</c:v>
                </c:pt>
                <c:pt idx="7">
                  <c:v>0.0988327133243567</c:v>
                </c:pt>
                <c:pt idx="8">
                  <c:v>0.0988204391949003</c:v>
                </c:pt>
                <c:pt idx="9">
                  <c:v>0.098699937441421</c:v>
                </c:pt>
                <c:pt idx="10">
                  <c:v>0.0984735534934815</c:v>
                </c:pt>
                <c:pt idx="11">
                  <c:v>0.0981456936571206</c:v>
                </c:pt>
                <c:pt idx="12">
                  <c:v>0.0977227393511181</c:v>
                </c:pt>
                <c:pt idx="13">
                  <c:v>0.0972129228999368</c:v>
                </c:pt>
                <c:pt idx="14">
                  <c:v>0.0966261673008914</c:v>
                </c:pt>
                <c:pt idx="15">
                  <c:v>0.0959738930842927</c:v>
                </c:pt>
                <c:pt idx="16">
                  <c:v>0.0952687960258158</c:v>
                </c:pt>
                <c:pt idx="17">
                  <c:v>0.0945246000376681</c:v>
                </c:pt>
                <c:pt idx="18">
                  <c:v>0.0937557900482484</c:v>
                </c:pt>
                <c:pt idx="19">
                  <c:v>0.0929773300694923</c:v>
                </c:pt>
                <c:pt idx="20">
                  <c:v>0.0922043719394013</c:v>
                </c:pt>
                <c:pt idx="21">
                  <c:v>0.0914519604087508</c:v>
                </c:pt>
                <c:pt idx="22">
                  <c:v>0.0907347403121293</c:v>
                </c:pt>
                <c:pt idx="23">
                  <c:v>0.0900666715228919</c:v>
                </c:pt>
                <c:pt idx="24">
                  <c:v>0.0894607572401042</c:v>
                </c:pt>
                <c:pt idx="25">
                  <c:v>0.0889287908960632</c:v>
                </c:pt>
                <c:pt idx="26">
                  <c:v>0.088481126610553</c:v>
                </c:pt>
                <c:pt idx="27">
                  <c:v>0.0881264776596805</c:v>
                </c:pt>
                <c:pt idx="28">
                  <c:v>0.0878717468818672</c:v>
                </c:pt>
                <c:pt idx="29">
                  <c:v>0.0877218923219512</c:v>
                </c:pt>
                <c:pt idx="30">
                  <c:v>0.0876798307284844</c:v>
                </c:pt>
                <c:pt idx="31">
                  <c:v>0.0877463807825392</c:v>
                </c:pt>
                <c:pt idx="32">
                  <c:v>0.0879202471630129</c:v>
                </c:pt>
                <c:pt idx="33">
                  <c:v>0.0881980457585797</c:v>
                </c:pt>
                <c:pt idx="34">
                  <c:v>0.0885743695355682</c:v>
                </c:pt>
                <c:pt idx="35">
                  <c:v>0.0890418937797212</c:v>
                </c:pt>
                <c:pt idx="36">
                  <c:v>0.0895915186634273</c:v>
                </c:pt>
                <c:pt idx="37">
                  <c:v>0.090212546363514</c:v>
                </c:pt>
                <c:pt idx="38">
                  <c:v>0.0908928892822078</c:v>
                </c:pt>
                <c:pt idx="39">
                  <c:v>0.0916193053184749</c:v>
                </c:pt>
                <c:pt idx="40">
                  <c:v>0.0923776556104553</c:v>
                </c:pt>
                <c:pt idx="41">
                  <c:v>0.0931531797323264</c:v>
                </c:pt>
                <c:pt idx="42">
                  <c:v>0.0939307829892014</c:v>
                </c:pt>
                <c:pt idx="43">
                  <c:v>0.094695330218196</c:v>
                </c:pt>
                <c:pt idx="44">
                  <c:v>0.0954319403771574</c:v>
                </c:pt>
                <c:pt idx="45">
                  <c:v>0.0961262761872229</c:v>
                </c:pt>
              </c:numCache>
            </c:numRef>
          </c:yVal>
          <c:smooth val="1"/>
        </c:ser>
        <c:ser>
          <c:idx val="11"/>
          <c:order val="1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6!$Y$1:$Y$46</c:f>
              <c:numCache>
                <c:formatCode>General</c:formatCode>
                <c:ptCount val="46"/>
                <c:pt idx="0">
                  <c:v>1.00483804182609</c:v>
                </c:pt>
                <c:pt idx="1">
                  <c:v>1.0036345981908</c:v>
                </c:pt>
                <c:pt idx="2">
                  <c:v>1.00007768944006</c:v>
                </c:pt>
                <c:pt idx="3">
                  <c:v>0.994236546756748</c:v>
                </c:pt>
                <c:pt idx="4">
                  <c:v>0.986224861339013</c:v>
                </c:pt>
                <c:pt idx="5">
                  <c:v>0.976198571530349</c:v>
                </c:pt>
                <c:pt idx="6">
                  <c:v>0.964352827657146</c:v>
                </c:pt>
                <c:pt idx="7">
                  <c:v>0.950918193649561</c:v>
                </c:pt>
                <c:pt idx="8">
                  <c:v>0.936156159376883</c:v>
                </c:pt>
                <c:pt idx="9">
                  <c:v>0.920354051044665</c:v>
                </c:pt>
                <c:pt idx="10">
                  <c:v>0.903819438716961</c:v>
                </c:pt>
                <c:pt idx="11">
                  <c:v>0.886874149814887</c:v>
                </c:pt>
                <c:pt idx="12">
                  <c:v>0.869848005111941</c:v>
                </c:pt>
                <c:pt idx="13">
                  <c:v>0.853072399147815</c:v>
                </c:pt>
                <c:pt idx="14">
                  <c:v>0.83687385001063</c:v>
                </c:pt>
                <c:pt idx="15">
                  <c:v>0.821567644033766</c:v>
                </c:pt>
                <c:pt idx="16">
                  <c:v>0.80745169910601</c:v>
                </c:pt>
                <c:pt idx="17">
                  <c:v>0.794800766038733</c:v>
                </c:pt>
                <c:pt idx="18">
                  <c:v>0.783861080853865</c:v>
                </c:pt>
                <c:pt idx="19">
                  <c:v>0.774845572079823</c:v>
                </c:pt>
                <c:pt idx="20">
                  <c:v>0.767929716339904</c:v>
                </c:pt>
                <c:pt idx="21">
                  <c:v>0.763248122899417</c:v>
                </c:pt>
                <c:pt idx="22">
                  <c:v>0.760891913649446</c:v>
                </c:pt>
                <c:pt idx="23">
                  <c:v>0.760906949522895</c:v>
                </c:pt>
                <c:pt idx="24">
                  <c:v>0.763292937863589</c:v>
                </c:pt>
                <c:pt idx="25">
                  <c:v>0.768003438122499</c:v>
                </c:pt>
                <c:pt idx="26">
                  <c:v>0.774946765770199</c:v>
                </c:pt>
                <c:pt idx="27">
                  <c:v>0.783987776831946</c:v>
                </c:pt>
                <c:pt idx="28">
                  <c:v>0.794950498311419</c:v>
                </c:pt>
                <c:pt idx="29">
                  <c:v>0.807621553304932</c:v>
                </c:pt>
                <c:pt idx="30">
                  <c:v>0.821754314140148</c:v>
                </c:pt>
                <c:pt idx="31">
                  <c:v>0.837073702703186</c:v>
                </c:pt>
                <c:pt idx="32">
                  <c:v>0.853281544521212</c:v>
                </c:pt>
                <c:pt idx="33">
                  <c:v>0.870062372389387</c:v>
                </c:pt>
                <c:pt idx="34">
                  <c:v>0.887089566581164</c:v>
                </c:pt>
                <c:pt idx="35">
                  <c:v>0.904031712129747</c:v>
                </c:pt>
                <c:pt idx="36">
                  <c:v>0.920559049443438</c:v>
                </c:pt>
                <c:pt idx="37">
                  <c:v>0.936349892700993</c:v>
                </c:pt>
                <c:pt idx="38">
                  <c:v>0.951096891100222</c:v>
                </c:pt>
                <c:pt idx="39">
                  <c:v>0.964513011091746</c:v>
                </c:pt>
                <c:pt idx="40">
                  <c:v>0.97633712316054</c:v>
                </c:pt>
                <c:pt idx="41">
                  <c:v>0.986339084414914</c:v>
                </c:pt>
                <c:pt idx="42">
                  <c:v>0.994324218056113</c:v>
                </c:pt>
                <c:pt idx="43">
                  <c:v>1.00013710254077</c:v>
                </c:pt>
                <c:pt idx="44">
                  <c:v>1.00366459668444</c:v>
                </c:pt>
                <c:pt idx="45">
                  <c:v>1.00483804182609</c:v>
                </c:pt>
              </c:numCache>
            </c:numRef>
          </c:xVal>
          <c:yVal>
            <c:numRef>
              <c:f>PlotDat6!$Z$1:$Z$46</c:f>
              <c:numCache>
                <c:formatCode>General</c:formatCode>
                <c:ptCount val="46"/>
                <c:pt idx="0">
                  <c:v>0.0935202000468344</c:v>
                </c:pt>
                <c:pt idx="1">
                  <c:v>0.0942021496125344</c:v>
                </c:pt>
                <c:pt idx="2">
                  <c:v>0.0948204105080414</c:v>
                </c:pt>
                <c:pt idx="3">
                  <c:v>0.0953629489882858</c:v>
                </c:pt>
                <c:pt idx="4">
                  <c:v>0.095819205158878</c:v>
                </c:pt>
                <c:pt idx="5">
                  <c:v>0.096180298512441</c:v>
                </c:pt>
                <c:pt idx="6">
                  <c:v>0.0964392007775854</c:v>
                </c:pt>
                <c:pt idx="7">
                  <c:v>0.0965908727162171</c:v>
                </c:pt>
                <c:pt idx="8">
                  <c:v>0.0966323622065749</c:v>
                </c:pt>
                <c:pt idx="9">
                  <c:v>0.0965628617029226</c:v>
                </c:pt>
                <c:pt idx="10">
                  <c:v>0.0963837239535081</c:v>
                </c:pt>
                <c:pt idx="11">
                  <c:v>0.0960984356708577</c:v>
                </c:pt>
                <c:pt idx="12">
                  <c:v>0.0957125496668825</c:v>
                </c:pt>
                <c:pt idx="13">
                  <c:v>0.0952335767737109</c:v>
                </c:pt>
                <c:pt idx="14">
                  <c:v>0.0946708396538852</c:v>
                </c:pt>
                <c:pt idx="15">
                  <c:v>0.0940352913453386</c:v>
                </c:pt>
                <c:pt idx="16">
                  <c:v>0.0933393020729715</c:v>
                </c:pt>
                <c:pt idx="17">
                  <c:v>0.0925964184762945</c:v>
                </c:pt>
                <c:pt idx="18">
                  <c:v>0.0918210999394994</c:v>
                </c:pt>
                <c:pt idx="19">
                  <c:v>0.0910284371559931</c:v>
                </c:pt>
                <c:pt idx="20">
                  <c:v>0.090233858405216</c:v>
                </c:pt>
                <c:pt idx="21">
                  <c:v>0.089452829258732</c:v>
                </c:pt>
                <c:pt idx="22">
                  <c:v>0.08870055156047</c:v>
                </c:pt>
                <c:pt idx="23">
                  <c:v>0.0879916675401234</c:v>
                </c:pt>
                <c:pt idx="24">
                  <c:v>0.0873399748188047</c:v>
                </c:pt>
                <c:pt idx="25">
                  <c:v>0.0867581578540449</c:v>
                </c:pt>
                <c:pt idx="26">
                  <c:v>0.0862575410512559</c:v>
                </c:pt>
                <c:pt idx="27">
                  <c:v>0.085847868347061</c:v>
                </c:pt>
                <c:pt idx="28">
                  <c:v>0.0855371135546515</c:v>
                </c:pt>
                <c:pt idx="29">
                  <c:v>0.0853313251625832</c:v>
                </c:pt>
                <c:pt idx="30">
                  <c:v>0.0852345086078271</c:v>
                </c:pt>
                <c:pt idx="31">
                  <c:v>0.0852485483144941</c:v>
                </c:pt>
                <c:pt idx="32">
                  <c:v>0.085373171015664</c:v>
                </c:pt>
                <c:pt idx="33">
                  <c:v>0.0856059510722148</c:v>
                </c:pt>
                <c:pt idx="34">
                  <c:v>0.0859423576851289</c:v>
                </c:pt>
                <c:pt idx="35">
                  <c:v>0.086375843082343</c:v>
                </c:pt>
                <c:pt idx="36">
                  <c:v>0.0868979699636826</c:v>
                </c:pt>
                <c:pt idx="37">
                  <c:v>0.0874985757233129</c:v>
                </c:pt>
                <c:pt idx="38">
                  <c:v>0.0881659702533017</c:v>
                </c:pt>
                <c:pt idx="39">
                  <c:v>0.0888871634782727</c:v>
                </c:pt>
                <c:pt idx="40">
                  <c:v>0.089648118192447</c:v>
                </c:pt>
                <c:pt idx="41">
                  <c:v>0.0904340232778864</c:v>
                </c:pt>
                <c:pt idx="42">
                  <c:v>0.0912295819860566</c:v>
                </c:pt>
                <c:pt idx="43">
                  <c:v>0.0920193096716376</c:v>
                </c:pt>
                <c:pt idx="44">
                  <c:v>0.0927878351835316</c:v>
                </c:pt>
                <c:pt idx="45">
                  <c:v>0.0935202000468344</c:v>
                </c:pt>
              </c:numCache>
            </c:numRef>
          </c:yVal>
          <c:smooth val="1"/>
        </c:ser>
        <c:ser>
          <c:idx val="12"/>
          <c:order val="1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6!$AA$1:$AA$46</c:f>
              <c:numCache>
                <c:formatCode>General</c:formatCode>
                <c:ptCount val="46"/>
                <c:pt idx="0">
                  <c:v>0.959116788542955</c:v>
                </c:pt>
                <c:pt idx="1">
                  <c:v>0.957781716018283</c:v>
                </c:pt>
                <c:pt idx="2">
                  <c:v>0.953825606366747</c:v>
                </c:pt>
                <c:pt idx="3">
                  <c:v>0.947325460762706</c:v>
                </c:pt>
                <c:pt idx="4">
                  <c:v>0.938407797146536</c:v>
                </c:pt>
                <c:pt idx="5">
                  <c:v>0.927246187696834</c:v>
                </c:pt>
                <c:pt idx="6">
                  <c:v>0.914057880445397</c:v>
                </c:pt>
                <c:pt idx="7">
                  <c:v>0.899099570791396</c:v>
                </c:pt>
                <c:pt idx="8">
                  <c:v>0.882662405217421</c:v>
                </c:pt>
                <c:pt idx="9">
                  <c:v>0.865066314454371</c:v>
                </c:pt>
                <c:pt idx="10">
                  <c:v>0.846653786393692</c:v>
                </c:pt>
                <c:pt idx="11">
                  <c:v>0.827783199950145</c:v>
                </c:pt>
                <c:pt idx="12">
                  <c:v>0.80882184962388</c:v>
                </c:pt>
                <c:pt idx="13">
                  <c:v>0.790138796530782</c:v>
                </c:pt>
                <c:pt idx="14">
                  <c:v>0.772097685047648</c:v>
                </c:pt>
                <c:pt idx="15">
                  <c:v>0.755049664888039</c:v>
                </c:pt>
                <c:pt idx="16">
                  <c:v>0.739326556372526</c:v>
                </c:pt>
                <c:pt idx="17">
                  <c:v>0.725234391923592</c:v>
                </c:pt>
                <c:pt idx="18">
                  <c:v>0.713047459492637</c:v>
                </c:pt>
                <c:pt idx="19">
                  <c:v>0.703002963856998</c:v>
                </c:pt>
                <c:pt idx="20">
                  <c:v>0.69529640969878</c:v>
                </c:pt>
                <c:pt idx="21">
                  <c:v>0.690077796328595</c:v>
                </c:pt>
                <c:pt idx="22">
                  <c:v>0.687448698119611</c:v>
                </c:pt>
                <c:pt idx="23">
                  <c:v>0.68746028747791</c:v>
                </c:pt>
                <c:pt idx="24">
                  <c:v>0.690112338829816</c:v>
                </c:pt>
                <c:pt idx="25">
                  <c:v>0.695353233012427</c:v>
                </c:pt>
                <c:pt idx="26">
                  <c:v>0.703080961981908</c:v>
                </c:pt>
                <c:pt idx="27">
                  <c:v>0.713145114284029</c:v>
                </c:pt>
                <c:pt idx="28">
                  <c:v>0.725349802642033</c:v>
                </c:pt>
                <c:pt idx="29">
                  <c:v>0.739457476679659</c:v>
                </c:pt>
                <c:pt idx="30">
                  <c:v>0.755193546569005</c:v>
                </c:pt>
                <c:pt idx="31">
                  <c:v>0.772251727609191</c:v>
                </c:pt>
                <c:pt idx="32">
                  <c:v>0.790300001709661</c:v>
                </c:pt>
                <c:pt idx="33">
                  <c:v>0.808987079744657</c:v>
                </c:pt>
                <c:pt idx="34">
                  <c:v>0.827949238996466</c:v>
                </c:pt>
                <c:pt idx="35">
                  <c:v>0.846817402604386</c:v>
                </c:pt>
                <c:pt idx="36">
                  <c:v>0.865224323226008</c:v>
                </c:pt>
                <c:pt idx="37">
                  <c:v>0.882811731088993</c:v>
                </c:pt>
                <c:pt idx="38">
                  <c:v>0.899237307304669</c:v>
                </c:pt>
                <c:pt idx="39">
                  <c:v>0.914181346715813</c:v>
                </c:pt>
                <c:pt idx="40">
                  <c:v>0.927352980593881</c:v>
                </c:pt>
                <c:pt idx="41">
                  <c:v>0.938495838067946</c:v>
                </c:pt>
                <c:pt idx="42">
                  <c:v>0.94739303609209</c:v>
                </c:pt>
                <c:pt idx="43">
                  <c:v>0.953871400827185</c:v>
                </c:pt>
                <c:pt idx="44">
                  <c:v>0.957804838272693</c:v>
                </c:pt>
                <c:pt idx="45">
                  <c:v>0.959116788542955</c:v>
                </c:pt>
              </c:numCache>
            </c:numRef>
          </c:xVal>
          <c:yVal>
            <c:numRef>
              <c:f>PlotDat6!$AB$1:$AB$46</c:f>
              <c:numCache>
                <c:formatCode>General</c:formatCode>
                <c:ptCount val="46"/>
                <c:pt idx="0">
                  <c:v>0.0930992652721737</c:v>
                </c:pt>
                <c:pt idx="1">
                  <c:v>0.0938098900053978</c:v>
                </c:pt>
                <c:pt idx="2">
                  <c:v>0.0944648502327435</c:v>
                </c:pt>
                <c:pt idx="3">
                  <c:v>0.0950513978983916</c:v>
                </c:pt>
                <c:pt idx="4">
                  <c:v>0.0955581165192186</c:v>
                </c:pt>
                <c:pt idx="5">
                  <c:v>0.0959751433936538</c:v>
                </c:pt>
                <c:pt idx="6">
                  <c:v>0.0962943615679475</c:v>
                </c:pt>
                <c:pt idx="7">
                  <c:v>0.0965095578234422</c:v>
                </c:pt>
                <c:pt idx="8">
                  <c:v>0.0966165436098069</c:v>
                </c:pt>
                <c:pt idx="9">
                  <c:v>0.0966132365704046</c:v>
                </c:pt>
                <c:pt idx="10">
                  <c:v>0.0964997010729954</c:v>
                </c:pt>
                <c:pt idx="11">
                  <c:v>0.0962781469568918</c:v>
                </c:pt>
                <c:pt idx="12">
                  <c:v>0.0959528865209496</c:v>
                </c:pt>
                <c:pt idx="13">
                  <c:v>0.0955302505895762</c:v>
                </c:pt>
                <c:pt idx="14">
                  <c:v>0.0950184652904346</c:v>
                </c:pt>
                <c:pt idx="15">
                  <c:v>0.0944274919422253</c:v>
                </c:pt>
                <c:pt idx="16">
                  <c:v>0.093768833168949</c:v>
                </c:pt>
                <c:pt idx="17">
                  <c:v>0.0930553090144144</c:v>
                </c:pt>
                <c:pt idx="18">
                  <c:v>0.0923008074146677</c:v>
                </c:pt>
                <c:pt idx="19">
                  <c:v>0.0915200138851151</c:v>
                </c:pt>
                <c:pt idx="20">
                  <c:v>0.09072812568367</c:v>
                </c:pt>
                <c:pt idx="21">
                  <c:v>0.0899405560134139</c:v>
                </c:pt>
                <c:pt idx="22">
                  <c:v>0.0891726340221313</c:v>
                </c:pt>
                <c:pt idx="23">
                  <c:v>0.088439306437884</c:v>
                </c:pt>
                <c:pt idx="24">
                  <c:v>0.0877548466479517</c:v>
                </c:pt>
                <c:pt idx="25">
                  <c:v>0.0871325768835839</c:v>
                </c:pt>
                <c:pt idx="26">
                  <c:v>0.0865846089179227</c:v>
                </c:pt>
                <c:pt idx="27">
                  <c:v>0.0861216083241155</c:v>
                </c:pt>
                <c:pt idx="28">
                  <c:v>0.0857525868820652</c:v>
                </c:pt>
                <c:pt idx="29">
                  <c:v>0.0854847271743856</c:v>
                </c:pt>
                <c:pt idx="30">
                  <c:v>0.085323242785601</c:v>
                </c:pt>
                <c:pt idx="31">
                  <c:v>0.0852712768256532</c:v>
                </c:pt>
                <c:pt idx="32">
                  <c:v>0.0853298407528422</c:v>
                </c:pt>
                <c:pt idx="33">
                  <c:v>0.0854977946869407</c:v>
                </c:pt>
                <c:pt idx="34">
                  <c:v>0.0857718695956663</c:v>
                </c:pt>
                <c:pt idx="35">
                  <c:v>0.0861467309226762</c:v>
                </c:pt>
                <c:pt idx="36">
                  <c:v>0.0866150824186386</c:v>
                </c:pt>
                <c:pt idx="37">
                  <c:v>0.0871678081544266</c:v>
                </c:pt>
                <c:pt idx="38">
                  <c:v>0.0877941499523092</c:v>
                </c:pt>
                <c:pt idx="39">
                  <c:v>0.0884819167816438</c:v>
                </c:pt>
                <c:pt idx="40">
                  <c:v>0.0892177220434207</c:v>
                </c:pt>
                <c:pt idx="41">
                  <c:v>0.0899872441251855</c:v>
                </c:pt>
                <c:pt idx="42">
                  <c:v>0.090775505154935</c:v>
                </c:pt>
                <c:pt idx="43">
                  <c:v>0.0915671625283586</c:v>
                </c:pt>
                <c:pt idx="44">
                  <c:v>0.0923468075351798</c:v>
                </c:pt>
                <c:pt idx="45">
                  <c:v>0.0930992652721737</c:v>
                </c:pt>
              </c:numCache>
            </c:numRef>
          </c:yVal>
          <c:smooth val="1"/>
        </c:ser>
        <c:ser>
          <c:idx val="13"/>
          <c:order val="1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6!$AC$1:$AC$46</c:f>
              <c:numCache>
                <c:formatCode>General</c:formatCode>
                <c:ptCount val="46"/>
                <c:pt idx="0">
                  <c:v>0.999506755879046</c:v>
                </c:pt>
                <c:pt idx="1">
                  <c:v>0.998430703385568</c:v>
                </c:pt>
                <c:pt idx="2">
                  <c:v>0.995257406015298</c:v>
                </c:pt>
                <c:pt idx="3">
                  <c:v>0.990048628391976</c:v>
                </c:pt>
                <c:pt idx="4">
                  <c:v>0.982905753447145</c:v>
                </c:pt>
                <c:pt idx="5">
                  <c:v>0.973967809116704</c:v>
                </c:pt>
                <c:pt idx="6">
                  <c:v>0.963408762320285</c:v>
                </c:pt>
                <c:pt idx="7">
                  <c:v>0.951434132893043</c:v>
                </c:pt>
                <c:pt idx="8">
                  <c:v>0.93827699337584</c:v>
                </c:pt>
                <c:pt idx="9">
                  <c:v>0.924193432523353</c:v>
                </c:pt>
                <c:pt idx="10">
                  <c:v>0.909457570827764</c:v>
                </c:pt>
                <c:pt idx="11">
                  <c:v>0.894356225075183</c:v>
                </c:pt>
                <c:pt idx="12">
                  <c:v>0.879183325783158</c:v>
                </c:pt>
                <c:pt idx="13">
                  <c:v>0.86423419617749</c:v>
                </c:pt>
                <c:pt idx="14">
                  <c:v>0.849799804061571</c:v>
                </c:pt>
                <c:pt idx="15">
                  <c:v>0.83616109845906</c:v>
                </c:pt>
                <c:pt idx="16">
                  <c:v>0.823583541260712</c:v>
                </c:pt>
                <c:pt idx="17">
                  <c:v>0.812311940310634</c:v>
                </c:pt>
                <c:pt idx="18">
                  <c:v>0.802565684500063</c:v>
                </c:pt>
                <c:pt idx="19">
                  <c:v>0.794534473612149</c:v>
                </c:pt>
                <c:pt idx="20">
                  <c:v>0.78837462603146</c:v>
                </c:pt>
                <c:pt idx="21">
                  <c:v>0.784206036184431</c:v>
                </c:pt>
                <c:pt idx="22">
                  <c:v>0.782109840930732</c:v>
                </c:pt>
                <c:pt idx="23">
                  <c:v>0.782126840326592</c:v>
                </c:pt>
                <c:pt idx="24">
                  <c:v>0.784256703498105</c:v>
                </c:pt>
                <c:pt idx="25">
                  <c:v>0.788457975081322</c:v>
                </c:pt>
                <c:pt idx="26">
                  <c:v>0.794648882103752</c:v>
                </c:pt>
                <c:pt idx="27">
                  <c:v>0.802708925602254</c:v>
                </c:pt>
                <c:pt idx="28">
                  <c:v>0.812481225998294</c:v>
                </c:pt>
                <c:pt idx="29">
                  <c:v>0.823775576580491</c:v>
                </c:pt>
                <c:pt idx="30">
                  <c:v>0.836372145661894</c:v>
                </c:pt>
                <c:pt idx="31">
                  <c:v>0.85002575535372</c:v>
                </c:pt>
                <c:pt idx="32">
                  <c:v>0.864470653674068</c:v>
                </c:pt>
                <c:pt idx="33">
                  <c:v>0.879425687107961</c:v>
                </c:pt>
                <c:pt idx="34">
                  <c:v>0.894599772940706</c:v>
                </c:pt>
                <c:pt idx="35">
                  <c:v>0.909697564851836</c:v>
                </c:pt>
                <c:pt idx="36">
                  <c:v>0.924425201495284</c:v>
                </c:pt>
                <c:pt idx="37">
                  <c:v>0.938496026176225</c:v>
                </c:pt>
                <c:pt idx="38">
                  <c:v>0.951636166297569</c:v>
                </c:pt>
                <c:pt idx="39">
                  <c:v>0.963589863978542</c:v>
                </c:pt>
                <c:pt idx="40">
                  <c:v>0.974124454090913</c:v>
                </c:pt>
                <c:pt idx="41">
                  <c:v>0.983034892821065</c:v>
                </c:pt>
                <c:pt idx="42">
                  <c:v>0.990147748614589</c:v>
                </c:pt>
                <c:pt idx="43">
                  <c:v>0.995324577824216</c:v>
                </c:pt>
                <c:pt idx="44">
                  <c:v>0.998464619357939</c:v>
                </c:pt>
                <c:pt idx="45">
                  <c:v>0.999506755879046</c:v>
                </c:pt>
              </c:numCache>
            </c:numRef>
          </c:xVal>
          <c:yVal>
            <c:numRef>
              <c:f>PlotDat6!$AD$1:$AD$46</c:f>
              <c:numCache>
                <c:formatCode>General</c:formatCode>
                <c:ptCount val="46"/>
                <c:pt idx="0">
                  <c:v>0.0949847838022576</c:v>
                </c:pt>
                <c:pt idx="1">
                  <c:v>0.0956304316768361</c:v>
                </c:pt>
                <c:pt idx="2">
                  <c:v>0.0962100886553838</c:v>
                </c:pt>
                <c:pt idx="3">
                  <c:v>0.0967124723741634</c:v>
                </c:pt>
                <c:pt idx="4">
                  <c:v>0.0971278045055418</c:v>
                </c:pt>
                <c:pt idx="5">
                  <c:v>0.0974480010820151</c:v>
                </c:pt>
                <c:pt idx="6">
                  <c:v>0.0976668298414404</c:v>
                </c:pt>
                <c:pt idx="7">
                  <c:v>0.0977800315309295</c:v>
                </c:pt>
                <c:pt idx="8">
                  <c:v>0.0977854028083615</c:v>
                </c:pt>
                <c:pt idx="9">
                  <c:v>0.0976828391279309</c:v>
                </c:pt>
                <c:pt idx="10">
                  <c:v>0.097474336775013</c:v>
                </c:pt>
                <c:pt idx="11">
                  <c:v>0.0971639540107392</c:v>
                </c:pt>
                <c:pt idx="12">
                  <c:v>0.0967577320825611</c:v>
                </c:pt>
                <c:pt idx="13">
                  <c:v>0.09626357763824</c:v>
                </c:pt>
                <c:pt idx="14">
                  <c:v>0.0956911088319422</c:v>
                </c:pt>
                <c:pt idx="15">
                  <c:v>0.0950514681178089</c:v>
                </c:pt>
                <c:pt idx="16">
                  <c:v>0.0943571053747599</c:v>
                </c:pt>
                <c:pt idx="17">
                  <c:v>0.093621535583763</c:v>
                </c:pt>
                <c:pt idx="18">
                  <c:v>0.0928590757741015</c:v>
                </c:pt>
                <c:pt idx="19">
                  <c:v>0.0920845663586854</c:v>
                </c:pt>
                <c:pt idx="20">
                  <c:v>0.0913130822822944</c:v>
                </c:pt>
                <c:pt idx="21">
                  <c:v>0.0905596396049252</c:v>
                </c:pt>
                <c:pt idx="22">
                  <c:v>0.0898389032312645</c:v>
                </c:pt>
                <c:pt idx="23">
                  <c:v>0.0891649014750002</c:v>
                </c:pt>
                <c:pt idx="24">
                  <c:v>0.0885507530136522</c:v>
                </c:pt>
                <c:pt idx="25">
                  <c:v>0.0880084115484373</c:v>
                </c:pt>
                <c:pt idx="26">
                  <c:v>0.0875484331390715</c:v>
                </c:pt>
                <c:pt idx="27">
                  <c:v>0.0871797707420755</c:v>
                </c:pt>
                <c:pt idx="28">
                  <c:v>0.0869095999516595</c:v>
                </c:pt>
                <c:pt idx="29">
                  <c:v>0.0867431793349443</c:v>
                </c:pt>
                <c:pt idx="30">
                  <c:v>0.0866837480799335</c:v>
                </c:pt>
                <c:pt idx="31">
                  <c:v>0.086732462948404</c:v>
                </c:pt>
                <c:pt idx="32">
                  <c:v>0.0868883757608532</c:v>
                </c:pt>
                <c:pt idx="33">
                  <c:v>0.0871484518517351</c:v>
                </c:pt>
                <c:pt idx="34">
                  <c:v>0.0875076291357728</c:v>
                </c:pt>
                <c:pt idx="35">
                  <c:v>0.0879589166356905</c:v>
                </c:pt>
                <c:pt idx="36">
                  <c:v>0.0884935305536345</c:v>
                </c:pt>
                <c:pt idx="37">
                  <c:v>0.0891010652378061</c:v>
                </c:pt>
                <c:pt idx="38">
                  <c:v>0.0897696957166384</c:v>
                </c:pt>
                <c:pt idx="39">
                  <c:v>0.0904864078584169</c:v>
                </c:pt>
                <c:pt idx="40">
                  <c:v>0.0912372516765498</c:v>
                </c:pt>
                <c:pt idx="41">
                  <c:v>0.0920076128501893</c:v>
                </c:pt>
                <c:pt idx="42">
                  <c:v>0.0927824971753635</c:v>
                </c:pt>
                <c:pt idx="43">
                  <c:v>0.0935468224101006</c:v>
                </c:pt>
                <c:pt idx="44">
                  <c:v>0.0942857118331135</c:v>
                </c:pt>
                <c:pt idx="45">
                  <c:v>0.0949847838022576</c:v>
                </c:pt>
              </c:numCache>
            </c:numRef>
          </c:yVal>
          <c:smooth val="1"/>
        </c:ser>
        <c:ser>
          <c:idx val="14"/>
          <c:order val="1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6!$AE$1:$AE$69</c:f>
              <c:numCache>
                <c:formatCode>General</c:formatCode>
                <c:ptCount val="69"/>
                <c:pt idx="0">
                  <c:v>0.927347753701704</c:v>
                </c:pt>
                <c:pt idx="1">
                  <c:v>0.926697940418879</c:v>
                </c:pt>
                <c:pt idx="2">
                  <c:v>0.924767885697339</c:v>
                </c:pt>
                <c:pt idx="3">
                  <c:v>0.921574056083452</c:v>
                </c:pt>
                <c:pt idx="4">
                  <c:v>0.917143700205369</c:v>
                </c:pt>
                <c:pt idx="5">
                  <c:v>0.911514616297343</c:v>
                </c:pt>
                <c:pt idx="6">
                  <c:v>0.904734829718519</c:v>
                </c:pt>
                <c:pt idx="7">
                  <c:v>0.896862183217501</c:v>
                </c:pt>
                <c:pt idx="8">
                  <c:v>0.887963843438419</c:v>
                </c:pt>
                <c:pt idx="9">
                  <c:v>0.878115727878803</c:v>
                </c:pt>
                <c:pt idx="10">
                  <c:v>0.867401857188258</c:v>
                </c:pt>
                <c:pt idx="11">
                  <c:v>0.855913638333912</c:v>
                </c:pt>
                <c:pt idx="12">
                  <c:v>0.8437490847484</c:v>
                </c:pt>
                <c:pt idx="13">
                  <c:v>0.83101198011381</c:v>
                </c:pt>
                <c:pt idx="14">
                  <c:v>0.81781099291591</c:v>
                </c:pt>
                <c:pt idx="15">
                  <c:v>0.804258749322935</c:v>
                </c:pt>
                <c:pt idx="16">
                  <c:v>0.790470872298833</c:v>
                </c:pt>
                <c:pt idx="17">
                  <c:v>0.776564995148905</c:v>
                </c:pt>
                <c:pt idx="18">
                  <c:v>0.762659757913922</c:v>
                </c:pt>
                <c:pt idx="19">
                  <c:v>0.748873795175122</c:v>
                </c:pt>
                <c:pt idx="20">
                  <c:v>0.7353247239058</c:v>
                </c:pt>
                <c:pt idx="21">
                  <c:v>0.722128140004757</c:v>
                </c:pt>
                <c:pt idx="22">
                  <c:v>0.709396632072854</c:v>
                </c:pt>
                <c:pt idx="23">
                  <c:v>0.697238820846761</c:v>
                </c:pt>
                <c:pt idx="24">
                  <c:v>0.685758432485136</c:v>
                </c:pt>
                <c:pt idx="25">
                  <c:v>0.67505341361361</c:v>
                </c:pt>
                <c:pt idx="26">
                  <c:v>0.665215095678711</c:v>
                </c:pt>
                <c:pt idx="27">
                  <c:v>0.656327415740167</c:v>
                </c:pt>
                <c:pt idx="28">
                  <c:v>0.648466200349505</c:v>
                </c:pt>
                <c:pt idx="29">
                  <c:v>0.641698518624652</c:v>
                </c:pt>
                <c:pt idx="30">
                  <c:v>0.636082110039868</c:v>
                </c:pt>
                <c:pt idx="31">
                  <c:v>0.631664891812907</c:v>
                </c:pt>
                <c:pt idx="32">
                  <c:v>0.628484550092216</c:v>
                </c:pt>
                <c:pt idx="33">
                  <c:v>0.626568218431997</c:v>
                </c:pt>
                <c:pt idx="34">
                  <c:v>0.625932246298296</c:v>
                </c:pt>
                <c:pt idx="35">
                  <c:v>0.626582059581121</c:v>
                </c:pt>
                <c:pt idx="36">
                  <c:v>0.628512114302661</c:v>
                </c:pt>
                <c:pt idx="37">
                  <c:v>0.631705943916548</c:v>
                </c:pt>
                <c:pt idx="38">
                  <c:v>0.636136299794631</c:v>
                </c:pt>
                <c:pt idx="39">
                  <c:v>0.641765383702657</c:v>
                </c:pt>
                <c:pt idx="40">
                  <c:v>0.648545170281481</c:v>
                </c:pt>
                <c:pt idx="41">
                  <c:v>0.656417816782499</c:v>
                </c:pt>
                <c:pt idx="42">
                  <c:v>0.665316156561581</c:v>
                </c:pt>
                <c:pt idx="43">
                  <c:v>0.675164272121197</c:v>
                </c:pt>
                <c:pt idx="44">
                  <c:v>0.685878142811742</c:v>
                </c:pt>
                <c:pt idx="45">
                  <c:v>0.697366361666087</c:v>
                </c:pt>
                <c:pt idx="46">
                  <c:v>0.7095309152516</c:v>
                </c:pt>
                <c:pt idx="47">
                  <c:v>0.722268019886189</c:v>
                </c:pt>
                <c:pt idx="48">
                  <c:v>0.735469007084089</c:v>
                </c:pt>
                <c:pt idx="49">
                  <c:v>0.749021250677065</c:v>
                </c:pt>
                <c:pt idx="50">
                  <c:v>0.762809127701167</c:v>
                </c:pt>
                <c:pt idx="51">
                  <c:v>0.776715004851094</c:v>
                </c:pt>
                <c:pt idx="52">
                  <c:v>0.790620242086078</c:v>
                </c:pt>
                <c:pt idx="53">
                  <c:v>0.804406204824878</c:v>
                </c:pt>
                <c:pt idx="54">
                  <c:v>0.8179552760942</c:v>
                </c:pt>
                <c:pt idx="55">
                  <c:v>0.831151859995243</c:v>
                </c:pt>
                <c:pt idx="56">
                  <c:v>0.843883367927146</c:v>
                </c:pt>
                <c:pt idx="57">
                  <c:v>0.856041179153239</c:v>
                </c:pt>
                <c:pt idx="58">
                  <c:v>0.867521567514864</c:v>
                </c:pt>
                <c:pt idx="59">
                  <c:v>0.87822658638639</c:v>
                </c:pt>
                <c:pt idx="60">
                  <c:v>0.888064904321289</c:v>
                </c:pt>
                <c:pt idx="61">
                  <c:v>0.896952584259833</c:v>
                </c:pt>
                <c:pt idx="62">
                  <c:v>0.904813799650495</c:v>
                </c:pt>
                <c:pt idx="63">
                  <c:v>0.911581481375348</c:v>
                </c:pt>
                <c:pt idx="64">
                  <c:v>0.917197889960132</c:v>
                </c:pt>
                <c:pt idx="65">
                  <c:v>0.921615108187093</c:v>
                </c:pt>
                <c:pt idx="66">
                  <c:v>0.924795449907785</c:v>
                </c:pt>
                <c:pt idx="67">
                  <c:v>0.926711781568003</c:v>
                </c:pt>
                <c:pt idx="68">
                  <c:v>0.927347753701704</c:v>
                </c:pt>
              </c:numCache>
            </c:numRef>
          </c:xVal>
          <c:yVal>
            <c:numRef>
              <c:f>PlotDat6!$AF$1:$AF$69</c:f>
              <c:numCache>
                <c:formatCode>General</c:formatCode>
                <c:ptCount val="69"/>
                <c:pt idx="0">
                  <c:v>0.0960688780417257</c:v>
                </c:pt>
                <c:pt idx="1">
                  <c:v>0.0965848021858109</c:v>
                </c:pt>
                <c:pt idx="2">
                  <c:v>0.0970793562408151</c:v>
                </c:pt>
                <c:pt idx="3">
                  <c:v>0.0975483208459159</c:v>
                </c:pt>
                <c:pt idx="4">
                  <c:v>0.0979876949604549</c:v>
                </c:pt>
                <c:pt idx="5">
                  <c:v>0.0983937299994056</c:v>
                </c:pt>
                <c:pt idx="6">
                  <c:v>0.0987629618149798</c:v>
                </c:pt>
                <c:pt idx="7">
                  <c:v>0.0990922402515145</c:v>
                </c:pt>
                <c:pt idx="8">
                  <c:v>0.0993787560214893</c:v>
                </c:pt>
                <c:pt idx="9">
                  <c:v>0.0996200646733776</c:v>
                </c:pt>
                <c:pt idx="10">
                  <c:v>0.0998141074468443</c:v>
                </c:pt>
                <c:pt idx="11">
                  <c:v>0.099959228837364</c:v>
                </c:pt>
                <c:pt idx="12">
                  <c:v>0.100054190720401</c:v>
                </c:pt>
                <c:pt idx="13">
                  <c:v>0.100098182914652</c:v>
                </c:pt>
                <c:pt idx="14">
                  <c:v>0.100090830094226</c:v>
                </c:pt>
                <c:pt idx="15">
                  <c:v>0.100032194990796</c:v>
                </c:pt>
                <c:pt idx="16">
                  <c:v>0.0999227778583888</c:v>
                </c:pt>
                <c:pt idx="17">
                  <c:v>0.0997635122053995</c:v>
                </c:pt>
                <c:pt idx="18">
                  <c:v>0.0995557568302236</c:v>
                </c:pt>
                <c:pt idx="19">
                  <c:v>0.0993012842284697</c:v>
                </c:pt>
                <c:pt idx="20">
                  <c:v>0.0990022654706515</c:v>
                </c:pt>
                <c:pt idx="21">
                  <c:v>0.0986612516793797</c:v>
                </c:pt>
                <c:pt idx="22">
                  <c:v>0.0982811522640832</c:v>
                </c:pt>
                <c:pt idx="23">
                  <c:v>0.0978652100989541</c:v>
                </c:pt>
                <c:pt idx="24">
                  <c:v>0.0974169738558882</c:v>
                </c:pt>
                <c:pt idx="25">
                  <c:v>0.0969402677284678</c:v>
                </c:pt>
                <c:pt idx="26">
                  <c:v>0.09643915880529</c:v>
                </c:pt>
                <c:pt idx="27">
                  <c:v>0.0959179223710015</c:v>
                </c:pt>
                <c:pt idx="28">
                  <c:v>0.0953810054310768</c:v>
                </c:pt>
                <c:pt idx="29">
                  <c:v>0.0948329887715357</c:v>
                </c:pt>
                <c:pt idx="30">
                  <c:v>0.0942785478772922</c:v>
                </c:pt>
                <c:pt idx="31">
                  <c:v>0.0937224130425657</c:v>
                </c:pt>
                <c:pt idx="32">
                  <c:v>0.0931693290136784</c:v>
                </c:pt>
                <c:pt idx="33">
                  <c:v>0.0926240145085528</c:v>
                </c:pt>
                <c:pt idx="34">
                  <c:v>0.0920911219582743</c:v>
                </c:pt>
                <c:pt idx="35">
                  <c:v>0.0915751978141891</c:v>
                </c:pt>
                <c:pt idx="36">
                  <c:v>0.0910806437591849</c:v>
                </c:pt>
                <c:pt idx="37">
                  <c:v>0.0906116791540841</c:v>
                </c:pt>
                <c:pt idx="38">
                  <c:v>0.0901723050395452</c:v>
                </c:pt>
                <c:pt idx="39">
                  <c:v>0.0897662700005944</c:v>
                </c:pt>
                <c:pt idx="40">
                  <c:v>0.0893970381850202</c:v>
                </c:pt>
                <c:pt idx="41">
                  <c:v>0.0890677597484856</c:v>
                </c:pt>
                <c:pt idx="42">
                  <c:v>0.0887812439785107</c:v>
                </c:pt>
                <c:pt idx="43">
                  <c:v>0.0885399353266225</c:v>
                </c:pt>
                <c:pt idx="44">
                  <c:v>0.0883458925531557</c:v>
                </c:pt>
                <c:pt idx="45">
                  <c:v>0.088200771162636</c:v>
                </c:pt>
                <c:pt idx="46">
                  <c:v>0.0881058092795991</c:v>
                </c:pt>
                <c:pt idx="47">
                  <c:v>0.0880618170853483</c:v>
                </c:pt>
                <c:pt idx="48">
                  <c:v>0.0880691699057737</c:v>
                </c:pt>
                <c:pt idx="49">
                  <c:v>0.0881278050092041</c:v>
                </c:pt>
                <c:pt idx="50">
                  <c:v>0.0882372221416112</c:v>
                </c:pt>
                <c:pt idx="51">
                  <c:v>0.0883964877946005</c:v>
                </c:pt>
                <c:pt idx="52">
                  <c:v>0.0886042431697764</c:v>
                </c:pt>
                <c:pt idx="53">
                  <c:v>0.0888587157715303</c:v>
                </c:pt>
                <c:pt idx="54">
                  <c:v>0.0891577345293484</c:v>
                </c:pt>
                <c:pt idx="55">
                  <c:v>0.0894987483206203</c:v>
                </c:pt>
                <c:pt idx="56">
                  <c:v>0.0898788477359168</c:v>
                </c:pt>
                <c:pt idx="57">
                  <c:v>0.0902947899010459</c:v>
                </c:pt>
                <c:pt idx="58">
                  <c:v>0.0907430261441118</c:v>
                </c:pt>
                <c:pt idx="59">
                  <c:v>0.0912197322715322</c:v>
                </c:pt>
                <c:pt idx="60">
                  <c:v>0.09172084119471</c:v>
                </c:pt>
                <c:pt idx="61">
                  <c:v>0.0922420776289985</c:v>
                </c:pt>
                <c:pt idx="62">
                  <c:v>0.0927789945689233</c:v>
                </c:pt>
                <c:pt idx="63">
                  <c:v>0.0933270112284643</c:v>
                </c:pt>
                <c:pt idx="64">
                  <c:v>0.0938814521227078</c:v>
                </c:pt>
                <c:pt idx="65">
                  <c:v>0.0944375869574343</c:v>
                </c:pt>
                <c:pt idx="66">
                  <c:v>0.0949906709863216</c:v>
                </c:pt>
                <c:pt idx="67">
                  <c:v>0.0955359854914472</c:v>
                </c:pt>
                <c:pt idx="68">
                  <c:v>0.0960688780417257</c:v>
                </c:pt>
              </c:numCache>
            </c:numRef>
          </c:yVal>
          <c:smooth val="1"/>
        </c:ser>
        <c:ser>
          <c:idx val="15"/>
          <c:order val="1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6!$AG$1:$AG$39</c:f>
              <c:numCache>
                <c:formatCode>General</c:formatCode>
                <c:ptCount val="39"/>
                <c:pt idx="0">
                  <c:v>0.893858967492836</c:v>
                </c:pt>
                <c:pt idx="1">
                  <c:v>0.892954391892022</c:v>
                </c:pt>
                <c:pt idx="2">
                  <c:v>0.890335857877429</c:v>
                </c:pt>
                <c:pt idx="3">
                  <c:v>0.886074792230966</c:v>
                </c:pt>
                <c:pt idx="4">
                  <c:v>0.880287425715699</c:v>
                </c:pt>
                <c:pt idx="5">
                  <c:v>0.873131622603626</c:v>
                </c:pt>
                <c:pt idx="6">
                  <c:v>0.864802574549858</c:v>
                </c:pt>
                <c:pt idx="7">
                  <c:v>0.855527476273094</c:v>
                </c:pt>
                <c:pt idx="8">
                  <c:v>0.845559328275948</c:v>
                </c:pt>
                <c:pt idx="9">
                  <c:v>0.835170035650759</c:v>
                </c:pt>
                <c:pt idx="10">
                  <c:v>0.824642991217478</c:v>
                </c:pt>
                <c:pt idx="11">
                  <c:v>0.814265345306287</c:v>
                </c:pt>
                <c:pt idx="12">
                  <c:v>0.804320173045141</c:v>
                </c:pt>
                <c:pt idx="13">
                  <c:v>0.795078752808194</c:v>
                </c:pt>
                <c:pt idx="14">
                  <c:v>0.786793166448926</c:v>
                </c:pt>
                <c:pt idx="15">
                  <c:v>0.779689423164305</c:v>
                </c:pt>
                <c:pt idx="16">
                  <c:v>0.773961294553059</c:v>
                </c:pt>
                <c:pt idx="17">
                  <c:v>0.769765029031588</c:v>
                </c:pt>
                <c:pt idx="18">
                  <c:v>0.767215089784467</c:v>
                </c:pt>
                <c:pt idx="19">
                  <c:v>0.766381032507164</c:v>
                </c:pt>
                <c:pt idx="20">
                  <c:v>0.767285608107978</c:v>
                </c:pt>
                <c:pt idx="21">
                  <c:v>0.769904142122571</c:v>
                </c:pt>
                <c:pt idx="22">
                  <c:v>0.774165207769034</c:v>
                </c:pt>
                <c:pt idx="23">
                  <c:v>0.779952574284301</c:v>
                </c:pt>
                <c:pt idx="24">
                  <c:v>0.787108377396374</c:v>
                </c:pt>
                <c:pt idx="25">
                  <c:v>0.795437425450142</c:v>
                </c:pt>
                <c:pt idx="26">
                  <c:v>0.804712523726906</c:v>
                </c:pt>
                <c:pt idx="27">
                  <c:v>0.814680671724052</c:v>
                </c:pt>
                <c:pt idx="28">
                  <c:v>0.825069964349241</c:v>
                </c:pt>
                <c:pt idx="29">
                  <c:v>0.835597008782522</c:v>
                </c:pt>
                <c:pt idx="30">
                  <c:v>0.845974654693713</c:v>
                </c:pt>
                <c:pt idx="31">
                  <c:v>0.855919826954859</c:v>
                </c:pt>
                <c:pt idx="32">
                  <c:v>0.865161247191806</c:v>
                </c:pt>
                <c:pt idx="33">
                  <c:v>0.873446833551074</c:v>
                </c:pt>
                <c:pt idx="34">
                  <c:v>0.880550576835695</c:v>
                </c:pt>
                <c:pt idx="35">
                  <c:v>0.88627870544694</c:v>
                </c:pt>
                <c:pt idx="36">
                  <c:v>0.890474970968412</c:v>
                </c:pt>
                <c:pt idx="37">
                  <c:v>0.893024910215533</c:v>
                </c:pt>
                <c:pt idx="38">
                  <c:v>0.893858967492836</c:v>
                </c:pt>
              </c:numCache>
            </c:numRef>
          </c:xVal>
          <c:yVal>
            <c:numRef>
              <c:f>PlotDat6!$AH$1:$AH$39</c:f>
              <c:numCache>
                <c:formatCode>General</c:formatCode>
                <c:ptCount val="39"/>
                <c:pt idx="0">
                  <c:v>0.0962601115907466</c:v>
                </c:pt>
                <c:pt idx="1">
                  <c:v>0.0967863975783046</c:v>
                </c:pt>
                <c:pt idx="2">
                  <c:v>0.0971924885265475</c:v>
                </c:pt>
                <c:pt idx="3">
                  <c:v>0.0974673073330076</c:v>
                </c:pt>
                <c:pt idx="4">
                  <c:v>0.0976033576570436</c:v>
                </c:pt>
                <c:pt idx="5">
                  <c:v>0.0975969284004727</c:v>
                </c:pt>
                <c:pt idx="6">
                  <c:v>0.0974481949366543</c:v>
                </c:pt>
                <c:pt idx="7">
                  <c:v>0.097161214326762</c:v>
                </c:pt>
                <c:pt idx="8">
                  <c:v>0.0967438146537313</c:v>
                </c:pt>
                <c:pt idx="9">
                  <c:v>0.0962073814925626</c:v>
                </c:pt>
                <c:pt idx="10">
                  <c:v>0.0955665473415156</c:v>
                </c:pt>
                <c:pt idx="11">
                  <c:v>0.0948387924857011</c:v>
                </c:pt>
                <c:pt idx="12">
                  <c:v>0.0940439681804703</c:v>
                </c:pt>
                <c:pt idx="13">
                  <c:v>0.0932037551609176</c:v>
                </c:pt>
                <c:pt idx="14">
                  <c:v>0.0923410722479445</c:v>
                </c:pt>
                <c:pt idx="15">
                  <c:v>0.0914794511825703</c:v>
                </c:pt>
                <c:pt idx="16">
                  <c:v>0.0906423947413801</c:v>
                </c:pt>
                <c:pt idx="17">
                  <c:v>0.0898527356420462</c:v>
                </c:pt>
                <c:pt idx="18">
                  <c:v>0.0891320137263108</c:v>
                </c:pt>
                <c:pt idx="19">
                  <c:v>0.0884998884092534</c:v>
                </c:pt>
                <c:pt idx="20">
                  <c:v>0.0879736024216955</c:v>
                </c:pt>
                <c:pt idx="21">
                  <c:v>0.0875675114734525</c:v>
                </c:pt>
                <c:pt idx="22">
                  <c:v>0.0872926926669924</c:v>
                </c:pt>
                <c:pt idx="23">
                  <c:v>0.0871566423429564</c:v>
                </c:pt>
                <c:pt idx="24">
                  <c:v>0.0871630715995273</c:v>
                </c:pt>
                <c:pt idx="25">
                  <c:v>0.0873118050633457</c:v>
                </c:pt>
                <c:pt idx="26">
                  <c:v>0.087598785673238</c:v>
                </c:pt>
                <c:pt idx="27">
                  <c:v>0.0880161853462687</c:v>
                </c:pt>
                <c:pt idx="28">
                  <c:v>0.0885526185074374</c:v>
                </c:pt>
                <c:pt idx="29">
                  <c:v>0.0891934526584844</c:v>
                </c:pt>
                <c:pt idx="30">
                  <c:v>0.0899212075142989</c:v>
                </c:pt>
                <c:pt idx="31">
                  <c:v>0.0907160318195297</c:v>
                </c:pt>
                <c:pt idx="32">
                  <c:v>0.0915562448390824</c:v>
                </c:pt>
                <c:pt idx="33">
                  <c:v>0.0924189277520555</c:v>
                </c:pt>
                <c:pt idx="34">
                  <c:v>0.0932805488174296</c:v>
                </c:pt>
                <c:pt idx="35">
                  <c:v>0.0941176052586198</c:v>
                </c:pt>
                <c:pt idx="36">
                  <c:v>0.0949072643579537</c:v>
                </c:pt>
                <c:pt idx="37">
                  <c:v>0.0956279862736891</c:v>
                </c:pt>
                <c:pt idx="38">
                  <c:v>0.0962601115907466</c:v>
                </c:pt>
              </c:numCache>
            </c:numRef>
          </c:yVal>
          <c:smooth val="1"/>
        </c:ser>
        <c:ser>
          <c:idx val="16"/>
          <c:order val="1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6!$AI$1:$AI$46</c:f>
              <c:numCache>
                <c:formatCode>General</c:formatCode>
                <c:ptCount val="46"/>
                <c:pt idx="0">
                  <c:v>0.966411091162845</c:v>
                </c:pt>
                <c:pt idx="1">
                  <c:v>0.965344123870612</c:v>
                </c:pt>
                <c:pt idx="2">
                  <c:v>0.962197362602003</c:v>
                </c:pt>
                <c:pt idx="3">
                  <c:v>0.957032055485722</c:v>
                </c:pt>
                <c:pt idx="4">
                  <c:v>0.949948739349339</c:v>
                </c:pt>
                <c:pt idx="5">
                  <c:v>0.941085282884294</c:v>
                </c:pt>
                <c:pt idx="6">
                  <c:v>0.930614203188649</c:v>
                </c:pt>
                <c:pt idx="7">
                  <c:v>0.918739307918001</c:v>
                </c:pt>
                <c:pt idx="8">
                  <c:v>0.905691728401302</c:v>
                </c:pt>
                <c:pt idx="9">
                  <c:v>0.891725420932442</c:v>
                </c:pt>
                <c:pt idx="10">
                  <c:v>0.877112223799862</c:v>
                </c:pt>
                <c:pt idx="11">
                  <c:v>0.862136566263484</c:v>
                </c:pt>
                <c:pt idx="12">
                  <c:v>0.847089932462695</c:v>
                </c:pt>
                <c:pt idx="13">
                  <c:v>0.832265188009135</c:v>
                </c:pt>
                <c:pt idx="14">
                  <c:v>0.817950879690696</c:v>
                </c:pt>
                <c:pt idx="15">
                  <c:v>0.804425619236511</c:v>
                </c:pt>
                <c:pt idx="16">
                  <c:v>0.791952660456566</c:v>
                </c:pt>
                <c:pt idx="17">
                  <c:v>0.780774775305732</c:v>
                </c:pt>
                <c:pt idx="18">
                  <c:v>0.771109528603814</c:v>
                </c:pt>
                <c:pt idx="19">
                  <c:v>0.76314504338381</c:v>
                </c:pt>
                <c:pt idx="20">
                  <c:v>0.757036339291059</c:v>
                </c:pt>
                <c:pt idx="21">
                  <c:v>0.752902315302179</c:v>
                </c:pt>
                <c:pt idx="22">
                  <c:v>0.750823435491731</c:v>
                </c:pt>
                <c:pt idx="23">
                  <c:v>0.750840162890535</c:v>
                </c:pt>
                <c:pt idx="24">
                  <c:v>0.752952171918799</c:v>
                </c:pt>
                <c:pt idx="25">
                  <c:v>0.757118354723164</c:v>
                </c:pt>
                <c:pt idx="26">
                  <c:v>0.763257621294305</c:v>
                </c:pt>
                <c:pt idx="27">
                  <c:v>0.771250477791727</c:v>
                </c:pt>
                <c:pt idx="28">
                  <c:v>0.780941352355448</c:v>
                </c:pt>
                <c:pt idx="29">
                  <c:v>0.792141623135291</c:v>
                </c:pt>
                <c:pt idx="30">
                  <c:v>0.804633289600644</c:v>
                </c:pt>
                <c:pt idx="31">
                  <c:v>0.818173215672822</c:v>
                </c:pt>
                <c:pt idx="32">
                  <c:v>0.832497862092265</c:v>
                </c:pt>
                <c:pt idx="33">
                  <c:v>0.847328415910464</c:v>
                </c:pt>
                <c:pt idx="34">
                  <c:v>0.862376217266852</c:v>
                </c:pt>
                <c:pt idx="35">
                  <c:v>0.877348377824647</c:v>
                </c:pt>
                <c:pt idx="36">
                  <c:v>0.891953481509172</c:v>
                </c:pt>
                <c:pt idx="37">
                  <c:v>0.905907256590268</c:v>
                </c:pt>
                <c:pt idx="38">
                  <c:v>0.918938108708163</c:v>
                </c:pt>
                <c:pt idx="39">
                  <c:v>0.930792407148759</c:v>
                </c:pt>
                <c:pt idx="40">
                  <c:v>0.941239421476974</c:v>
                </c:pt>
                <c:pt idx="41">
                  <c:v>0.950075812442211</c:v>
                </c:pt>
                <c:pt idx="42">
                  <c:v>0.957129589745577</c:v>
                </c:pt>
                <c:pt idx="43">
                  <c:v>0.962263459635417</c:v>
                </c:pt>
                <c:pt idx="44">
                  <c:v>0.965377497174014</c:v>
                </c:pt>
                <c:pt idx="45">
                  <c:v>0.966411091162845</c:v>
                </c:pt>
              </c:numCache>
            </c:numRef>
          </c:xVal>
          <c:yVal>
            <c:numRef>
              <c:f>PlotDat6!$AJ$1:$AJ$46</c:f>
              <c:numCache>
                <c:formatCode>General</c:formatCode>
                <c:ptCount val="46"/>
                <c:pt idx="0">
                  <c:v>0.09553932393047</c:v>
                </c:pt>
                <c:pt idx="1">
                  <c:v>0.0961932771971564</c:v>
                </c:pt>
                <c:pt idx="2">
                  <c:v>0.0967829359306222</c:v>
                </c:pt>
                <c:pt idx="3">
                  <c:v>0.0972968230943475</c:v>
                </c:pt>
                <c:pt idx="4">
                  <c:v>0.0977249364592283</c:v>
                </c:pt>
                <c:pt idx="5">
                  <c:v>0.0980589432855889</c:v>
                </c:pt>
                <c:pt idx="6">
                  <c:v>0.0982923425104814</c:v>
                </c:pt>
                <c:pt idx="7">
                  <c:v>0.0984205912834808</c:v>
                </c:pt>
                <c:pt idx="8">
                  <c:v>0.0984411933881017</c:v>
                </c:pt>
                <c:pt idx="9">
                  <c:v>0.0983537478278121</c:v>
                </c:pt>
                <c:pt idx="10">
                  <c:v>0.0981599566309751</c:v>
                </c:pt>
                <c:pt idx="11">
                  <c:v>0.097863591722803</c:v>
                </c:pt>
                <c:pt idx="12">
                  <c:v>0.0974704215091233</c:v>
                </c:pt>
                <c:pt idx="13">
                  <c:v>0.0969880986009207</c:v>
                </c:pt>
                <c:pt idx="14">
                  <c:v>0.0964260108649693</c:v>
                </c:pt>
                <c:pt idx="15">
                  <c:v>0.095795098699684</c:v>
                </c:pt>
                <c:pt idx="16">
                  <c:v>0.0951076420927102</c:v>
                </c:pt>
                <c:pt idx="17">
                  <c:v>0.0943770216049322</c:v>
                </c:pt>
                <c:pt idx="18">
                  <c:v>0.0936174579330763</c:v>
                </c:pt>
                <c:pt idx="19">
                  <c:v>0.0928437351200241</c:v>
                </c:pt>
                <c:pt idx="20">
                  <c:v>0.0920709128002352</c:v>
                </c:pt>
                <c:pt idx="21">
                  <c:v>0.0913140330810918</c:v>
                </c:pt>
                <c:pt idx="22">
                  <c:v>0.0905878277653891</c:v>
                </c:pt>
                <c:pt idx="23">
                  <c:v>0.0899064316135511</c:v>
                </c:pt>
                <c:pt idx="24">
                  <c:v>0.0892831072265965</c:v>
                </c:pt>
                <c:pt idx="25">
                  <c:v>0.0887299869046965</c:v>
                </c:pt>
                <c:pt idx="26">
                  <c:v>0.0882578365057518</c:v>
                </c:pt>
                <c:pt idx="27">
                  <c:v>0.0878758459002148</c:v>
                </c:pt>
                <c:pt idx="28">
                  <c:v>0.0875914501007144</c:v>
                </c:pt>
                <c:pt idx="29">
                  <c:v>0.0874101845479924</c:v>
                </c:pt>
                <c:pt idx="30">
                  <c:v>0.087335577369846</c:v>
                </c:pt>
                <c:pt idx="31">
                  <c:v>0.0873690807101335</c:v>
                </c:pt>
                <c:pt idx="32">
                  <c:v>0.0875100424644456</c:v>
                </c:pt>
                <c:pt idx="33">
                  <c:v>0.0877557189725762</c:v>
                </c:pt>
                <c:pt idx="34">
                  <c:v>0.0881013284207476</c:v>
                </c:pt>
                <c:pt idx="35">
                  <c:v>0.0885401439141759</c:v>
                </c:pt>
                <c:pt idx="36">
                  <c:v>0.0890636244084269</c:v>
                </c:pt>
                <c:pt idx="37">
                  <c:v>0.0896615809511301</c:v>
                </c:pt>
                <c:pt idx="38">
                  <c:v>0.0903223749983473</c:v>
                </c:pt>
                <c:pt idx="39">
                  <c:v>0.0910331449455915</c:v>
                </c:pt>
                <c:pt idx="40">
                  <c:v>0.0917800564643284</c:v>
                </c:pt>
                <c:pt idx="41">
                  <c:v>0.0925485717714452</c:v>
                </c:pt>
                <c:pt idx="42">
                  <c:v>0.0933237325906619</c:v>
                </c:pt>
                <c:pt idx="43">
                  <c:v>0.0940904512983649</c:v>
                </c:pt>
                <c:pt idx="44">
                  <c:v>0.0948338045870383</c:v>
                </c:pt>
                <c:pt idx="45">
                  <c:v>0.09553932393047</c:v>
                </c:pt>
              </c:numCache>
            </c:numRef>
          </c:yVal>
          <c:smooth val="1"/>
        </c:ser>
        <c:ser>
          <c:idx val="17"/>
          <c:order val="1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6!$AK$1:$AK$69</c:f>
              <c:numCache>
                <c:formatCode>General</c:formatCode>
                <c:ptCount val="69"/>
                <c:pt idx="0">
                  <c:v>0.948660269757914</c:v>
                </c:pt>
                <c:pt idx="1">
                  <c:v>0.94766161057518</c:v>
                </c:pt>
                <c:pt idx="2">
                  <c:v>0.944681291907681</c:v>
                </c:pt>
                <c:pt idx="3">
                  <c:v>0.939744740783458</c:v>
                </c:pt>
                <c:pt idx="4">
                  <c:v>0.932894074116124</c:v>
                </c:pt>
                <c:pt idx="5">
                  <c:v>0.924187739378208</c:v>
                </c:pt>
                <c:pt idx="6">
                  <c:v>0.913700015947927</c:v>
                </c:pt>
                <c:pt idx="7">
                  <c:v>0.90152038138372</c:v>
                </c:pt>
                <c:pt idx="8">
                  <c:v>0.887752748033271</c:v>
                </c:pt>
                <c:pt idx="9">
                  <c:v>0.872514576489995</c:v>
                </c:pt>
                <c:pt idx="10">
                  <c:v>0.855935873460673</c:v>
                </c:pt>
                <c:pt idx="11">
                  <c:v>0.838158082594062</c:v>
                </c:pt>
                <c:pt idx="12">
                  <c:v>0.819332877733566</c:v>
                </c:pt>
                <c:pt idx="13">
                  <c:v>0.799620868889474</c:v>
                </c:pt>
                <c:pt idx="14">
                  <c:v>0.779190231970985</c:v>
                </c:pt>
                <c:pt idx="15">
                  <c:v>0.758215273968647</c:v>
                </c:pt>
                <c:pt idx="16">
                  <c:v>0.736874945828575</c:v>
                </c:pt>
                <c:pt idx="17">
                  <c:v>0.715351315706073</c:v>
                </c:pt>
                <c:pt idx="18">
                  <c:v>0.693828015624326</c:v>
                </c:pt>
                <c:pt idx="19">
                  <c:v>0.672488674790731</c:v>
                </c:pt>
                <c:pt idx="20">
                  <c:v>0.65151535293724</c:v>
                </c:pt>
                <c:pt idx="21">
                  <c:v>0.631086987050923</c:v>
                </c:pt>
                <c:pt idx="22">
                  <c:v>0.611377864746682</c:v>
                </c:pt>
                <c:pt idx="23">
                  <c:v>0.592556137306776</c:v>
                </c:pt>
                <c:pt idx="24">
                  <c:v>0.574782385073369</c:v>
                </c:pt>
                <c:pt idx="25">
                  <c:v>0.558208247433667</c:v>
                </c:pt>
                <c:pt idx="26">
                  <c:v>0.542975129086136</c:v>
                </c:pt>
                <c:pt idx="27">
                  <c:v>0.529212993625471</c:v>
                </c:pt>
                <c:pt idx="28">
                  <c:v>0.51703925473903</c:v>
                </c:pt>
                <c:pt idx="29">
                  <c:v>0.506557774474653</c:v>
                </c:pt>
                <c:pt idx="30">
                  <c:v>0.497857977126289</c:v>
                </c:pt>
                <c:pt idx="31">
                  <c:v>0.491014086297452</c:v>
                </c:pt>
                <c:pt idx="32">
                  <c:v>0.486084491651607</c:v>
                </c:pt>
                <c:pt idx="33">
                  <c:v>0.483111250752145</c:v>
                </c:pt>
                <c:pt idx="34">
                  <c:v>0.482119730242086</c:v>
                </c:pt>
                <c:pt idx="35">
                  <c:v>0.48311838942482</c:v>
                </c:pt>
                <c:pt idx="36">
                  <c:v>0.486098708092319</c:v>
                </c:pt>
                <c:pt idx="37">
                  <c:v>0.491035259216542</c:v>
                </c:pt>
                <c:pt idx="38">
                  <c:v>0.497885925883876</c:v>
                </c:pt>
                <c:pt idx="39">
                  <c:v>0.506592260621791</c:v>
                </c:pt>
                <c:pt idx="40">
                  <c:v>0.517079984052073</c:v>
                </c:pt>
                <c:pt idx="41">
                  <c:v>0.52925961861628</c:v>
                </c:pt>
                <c:pt idx="42">
                  <c:v>0.543027251966729</c:v>
                </c:pt>
                <c:pt idx="43">
                  <c:v>0.558265423510004</c:v>
                </c:pt>
                <c:pt idx="44">
                  <c:v>0.574844126539327</c:v>
                </c:pt>
                <c:pt idx="45">
                  <c:v>0.592621917405937</c:v>
                </c:pt>
                <c:pt idx="46">
                  <c:v>0.611447122266433</c:v>
                </c:pt>
                <c:pt idx="47">
                  <c:v>0.631159131110525</c:v>
                </c:pt>
                <c:pt idx="48">
                  <c:v>0.651589768029014</c:v>
                </c:pt>
                <c:pt idx="49">
                  <c:v>0.672564726031352</c:v>
                </c:pt>
                <c:pt idx="50">
                  <c:v>0.693905054171424</c:v>
                </c:pt>
                <c:pt idx="51">
                  <c:v>0.715428684293927</c:v>
                </c:pt>
                <c:pt idx="52">
                  <c:v>0.736951984375673</c:v>
                </c:pt>
                <c:pt idx="53">
                  <c:v>0.758291325209268</c:v>
                </c:pt>
                <c:pt idx="54">
                  <c:v>0.779264647062759</c:v>
                </c:pt>
                <c:pt idx="55">
                  <c:v>0.799693012949076</c:v>
                </c:pt>
                <c:pt idx="56">
                  <c:v>0.819402135253318</c:v>
                </c:pt>
                <c:pt idx="57">
                  <c:v>0.838223862693223</c:v>
                </c:pt>
                <c:pt idx="58">
                  <c:v>0.855997614926631</c:v>
                </c:pt>
                <c:pt idx="59">
                  <c:v>0.872571752566333</c:v>
                </c:pt>
                <c:pt idx="60">
                  <c:v>0.887804870913864</c:v>
                </c:pt>
                <c:pt idx="61">
                  <c:v>0.901567006374529</c:v>
                </c:pt>
                <c:pt idx="62">
                  <c:v>0.91374074526097</c:v>
                </c:pt>
                <c:pt idx="63">
                  <c:v>0.924222225525347</c:v>
                </c:pt>
                <c:pt idx="64">
                  <c:v>0.932922022873712</c:v>
                </c:pt>
                <c:pt idx="65">
                  <c:v>0.939765913702548</c:v>
                </c:pt>
                <c:pt idx="66">
                  <c:v>0.944695508348393</c:v>
                </c:pt>
                <c:pt idx="67">
                  <c:v>0.947668749247855</c:v>
                </c:pt>
                <c:pt idx="68">
                  <c:v>0.948660269757914</c:v>
                </c:pt>
              </c:numCache>
            </c:numRef>
          </c:xVal>
          <c:yVal>
            <c:numRef>
              <c:f>PlotDat6!$AL$1:$AL$69</c:f>
              <c:numCache>
                <c:formatCode>General</c:formatCode>
                <c:ptCount val="69"/>
                <c:pt idx="0">
                  <c:v>0.091976065438617</c:v>
                </c:pt>
                <c:pt idx="1">
                  <c:v>0.0925538403301176</c:v>
                </c:pt>
                <c:pt idx="2">
                  <c:v>0.0931145191624559</c:v>
                </c:pt>
                <c:pt idx="3">
                  <c:v>0.093653318421524</c:v>
                </c:pt>
                <c:pt idx="4">
                  <c:v>0.094165641262019</c:v>
                </c:pt>
                <c:pt idx="5">
                  <c:v>0.0946471167261056</c:v>
                </c:pt>
                <c:pt idx="6">
                  <c:v>0.0950936370348878</c:v>
                </c:pt>
                <c:pt idx="7">
                  <c:v>0.0955013926345296</c:v>
                </c:pt>
                <c:pt idx="8">
                  <c:v>0.0958669046980255</c:v>
                </c:pt>
                <c:pt idx="9">
                  <c:v>0.0961870548053256</c:v>
                </c:pt>
                <c:pt idx="10">
                  <c:v>0.0964591115485962</c:v>
                </c:pt>
                <c:pt idx="11">
                  <c:v>0.0966807538356282</c:v>
                </c:pt>
                <c:pt idx="12">
                  <c:v>0.0968500906925776</c:v>
                </c:pt>
                <c:pt idx="13">
                  <c:v>0.0969656773970874</c:v>
                </c:pt>
                <c:pt idx="14">
                  <c:v>0.0970265278041493</c:v>
                </c:pt>
                <c:pt idx="15">
                  <c:v>0.0970321227595456</c:v>
                </c:pt>
                <c:pt idx="16">
                  <c:v>0.0969824145290895</c:v>
                </c:pt>
                <c:pt idx="17">
                  <c:v>0.0968778272058768</c:v>
                </c:pt>
                <c:pt idx="18">
                  <c:v>0.0967192530920725</c:v>
                </c:pt>
                <c:pt idx="19">
                  <c:v>0.0965080450861041</c:v>
                </c:pt>
                <c:pt idx="20">
                  <c:v>0.0962460051402085</c:v>
                </c:pt>
                <c:pt idx="21">
                  <c:v>0.0959353688868115</c:v>
                </c:pt>
                <c:pt idx="22">
                  <c:v>0.0955787865648999</c:v>
                </c:pt>
                <c:pt idx="23">
                  <c:v>0.0951793004091167</c:v>
                </c:pt>
                <c:pt idx="24">
                  <c:v>0.0947403186944883</c:v>
                </c:pt>
                <c:pt idx="25">
                  <c:v>0.0942655866582232</c:v>
                </c:pt>
                <c:pt idx="26">
                  <c:v>0.0937591545466692</c:v>
                </c:pt>
                <c:pt idx="27">
                  <c:v>0.093225343060039</c:v>
                </c:pt>
                <c:pt idx="28">
                  <c:v>0.09266870648972</c:v>
                </c:pt>
                <c:pt idx="29">
                  <c:v>0.0920939938626655</c:v>
                </c:pt>
                <c:pt idx="30">
                  <c:v>0.0915061084243717</c:v>
                </c:pt>
                <c:pt idx="31">
                  <c:v>0.0909100658061154</c:v>
                </c:pt>
                <c:pt idx="32">
                  <c:v>0.090310951233357</c:v>
                </c:pt>
                <c:pt idx="33">
                  <c:v>0.0897138761403894</c:v>
                </c:pt>
                <c:pt idx="34">
                  <c:v>0.089123934561383</c:v>
                </c:pt>
                <c:pt idx="35">
                  <c:v>0.0885461596698824</c:v>
                </c:pt>
                <c:pt idx="36">
                  <c:v>0.0879854808375442</c:v>
                </c:pt>
                <c:pt idx="37">
                  <c:v>0.087446681578476</c:v>
                </c:pt>
                <c:pt idx="38">
                  <c:v>0.086934358737981</c:v>
                </c:pt>
                <c:pt idx="39">
                  <c:v>0.0864528832738944</c:v>
                </c:pt>
                <c:pt idx="40">
                  <c:v>0.0860063629651122</c:v>
                </c:pt>
                <c:pt idx="41">
                  <c:v>0.0855986073654704</c:v>
                </c:pt>
                <c:pt idx="42">
                  <c:v>0.0852330953019746</c:v>
                </c:pt>
                <c:pt idx="43">
                  <c:v>0.0849129451946745</c:v>
                </c:pt>
                <c:pt idx="44">
                  <c:v>0.0846408884514038</c:v>
                </c:pt>
                <c:pt idx="45">
                  <c:v>0.0844192461643718</c:v>
                </c:pt>
                <c:pt idx="46">
                  <c:v>0.0842499093074224</c:v>
                </c:pt>
                <c:pt idx="47">
                  <c:v>0.0841343226029127</c:v>
                </c:pt>
                <c:pt idx="48">
                  <c:v>0.0840734721958508</c:v>
                </c:pt>
                <c:pt idx="49">
                  <c:v>0.0840678772404545</c:v>
                </c:pt>
                <c:pt idx="50">
                  <c:v>0.0841175854709105</c:v>
                </c:pt>
                <c:pt idx="51">
                  <c:v>0.0842221727941233</c:v>
                </c:pt>
                <c:pt idx="52">
                  <c:v>0.0843807469079275</c:v>
                </c:pt>
                <c:pt idx="53">
                  <c:v>0.0845919549138959</c:v>
                </c:pt>
                <c:pt idx="54">
                  <c:v>0.0848539948597915</c:v>
                </c:pt>
                <c:pt idx="55">
                  <c:v>0.0851646311131885</c:v>
                </c:pt>
                <c:pt idx="56">
                  <c:v>0.0855212134351001</c:v>
                </c:pt>
                <c:pt idx="57">
                  <c:v>0.0859206995908833</c:v>
                </c:pt>
                <c:pt idx="58">
                  <c:v>0.0863596813055117</c:v>
                </c:pt>
                <c:pt idx="59">
                  <c:v>0.0868344133417768</c:v>
                </c:pt>
                <c:pt idx="60">
                  <c:v>0.0873408454533308</c:v>
                </c:pt>
                <c:pt idx="61">
                  <c:v>0.087874656939961</c:v>
                </c:pt>
                <c:pt idx="62">
                  <c:v>0.08843129351028</c:v>
                </c:pt>
                <c:pt idx="63">
                  <c:v>0.0890060061373345</c:v>
                </c:pt>
                <c:pt idx="64">
                  <c:v>0.0895938915756284</c:v>
                </c:pt>
                <c:pt idx="65">
                  <c:v>0.0901899341938846</c:v>
                </c:pt>
                <c:pt idx="66">
                  <c:v>0.090789048766643</c:v>
                </c:pt>
                <c:pt idx="67">
                  <c:v>0.0913861238596106</c:v>
                </c:pt>
                <c:pt idx="68">
                  <c:v>0.091976065438617</c:v>
                </c:pt>
              </c:numCache>
            </c:numRef>
          </c:yVal>
          <c:smooth val="1"/>
        </c:ser>
        <c:ser>
          <c:idx val="18"/>
          <c:order val="18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6!$AM$1:$AM$46</c:f>
              <c:numCache>
                <c:formatCode>General</c:formatCode>
                <c:ptCount val="46"/>
                <c:pt idx="0">
                  <c:v>0.910900497553896</c:v>
                </c:pt>
                <c:pt idx="1">
                  <c:v>0.909852881913431</c:v>
                </c:pt>
                <c:pt idx="2">
                  <c:v>0.906765592026657</c:v>
                </c:pt>
                <c:pt idx="3">
                  <c:v>0.901698718479481</c:v>
                </c:pt>
                <c:pt idx="4">
                  <c:v>0.894750882202014</c:v>
                </c:pt>
                <c:pt idx="5">
                  <c:v>0.886057314924352</c:v>
                </c:pt>
                <c:pt idx="6">
                  <c:v>0.875787227044767</c:v>
                </c:pt>
                <c:pt idx="7">
                  <c:v>0.864140514141785</c:v>
                </c:pt>
                <c:pt idx="8">
                  <c:v>0.851343866234121</c:v>
                </c:pt>
                <c:pt idx="9">
                  <c:v>0.837646355517328</c:v>
                </c:pt>
                <c:pt idx="10">
                  <c:v>0.82331458845682</c:v>
                </c:pt>
                <c:pt idx="11">
                  <c:v>0.808627516596286</c:v>
                </c:pt>
                <c:pt idx="12">
                  <c:v>0.793871007083196</c:v>
                </c:pt>
                <c:pt idx="13">
                  <c:v>0.779332278589941</c:v>
                </c:pt>
                <c:pt idx="14">
                  <c:v>0.765294310929083</c:v>
                </c:pt>
                <c:pt idx="15">
                  <c:v>0.752030337173189</c:v>
                </c:pt>
                <c:pt idx="16">
                  <c:v>0.739798525483872</c:v>
                </c:pt>
                <c:pt idx="17">
                  <c:v>0.728836954162185</c:v>
                </c:pt>
                <c:pt idx="18">
                  <c:v>0.7193589777253</c:v>
                </c:pt>
                <c:pt idx="19">
                  <c:v>0.711549074203525</c:v>
                </c:pt>
                <c:pt idx="20">
                  <c:v>0.705559254485277</c:v>
                </c:pt>
                <c:pt idx="21">
                  <c:v>0.701506103598053</c:v>
                </c:pt>
                <c:pt idx="22">
                  <c:v>0.699468511513481</c:v>
                </c:pt>
                <c:pt idx="23">
                  <c:v>0.699486137643761</c:v>
                </c:pt>
                <c:pt idx="24">
                  <c:v>0.701558638916317</c:v>
                </c:pt>
                <c:pt idx="25">
                  <c:v>0.705645676451313</c:v>
                </c:pt>
                <c:pt idx="26">
                  <c:v>0.711667700712068</c:v>
                </c:pt>
                <c:pt idx="27">
                  <c:v>0.719507499846296</c:v>
                </c:pt>
                <c:pt idx="28">
                  <c:v>0.72901248108149</c:v>
                </c:pt>
                <c:pt idx="29">
                  <c:v>0.739997640769662</c:v>
                </c:pt>
                <c:pt idx="30">
                  <c:v>0.752249165272915</c:v>
                </c:pt>
                <c:pt idx="31">
                  <c:v>0.765528592602697</c:v>
                </c:pt>
                <c:pt idx="32">
                  <c:v>0.779577453811159</c:v>
                </c:pt>
                <c:pt idx="33">
                  <c:v>0.794122303795219</c:v>
                </c:pt>
                <c:pt idx="34">
                  <c:v>0.80888004359446</c:v>
                </c:pt>
                <c:pt idx="35">
                  <c:v>0.823563430590371</c:v>
                </c:pt>
                <c:pt idx="36">
                  <c:v>0.83788666935718</c:v>
                </c:pt>
                <c:pt idx="37">
                  <c:v>0.851570974344735</c:v>
                </c:pt>
                <c:pt idx="38">
                  <c:v>0.864349996122118</c:v>
                </c:pt>
                <c:pt idx="39">
                  <c:v>0.875975005566356</c:v>
                </c:pt>
                <c:pt idx="40">
                  <c:v>0.886219735091867</c:v>
                </c:pt>
                <c:pt idx="41">
                  <c:v>0.894884782691646</c:v>
                </c:pt>
                <c:pt idx="42">
                  <c:v>0.901801493070508</c:v>
                </c:pt>
                <c:pt idx="43">
                  <c:v>0.90683524032857</c:v>
                </c:pt>
                <c:pt idx="44">
                  <c:v>0.909888048301256</c:v>
                </c:pt>
                <c:pt idx="45">
                  <c:v>0.910900497553896</c:v>
                </c:pt>
              </c:numCache>
            </c:numRef>
          </c:xVal>
          <c:yVal>
            <c:numRef>
              <c:f>PlotDat6!$AN$1:$AN$46</c:f>
              <c:numCache>
                <c:formatCode>General</c:formatCode>
                <c:ptCount val="46"/>
                <c:pt idx="0">
                  <c:v>0.0978272994109701</c:v>
                </c:pt>
                <c:pt idx="1">
                  <c:v>0.0985100679456698</c:v>
                </c:pt>
                <c:pt idx="2">
                  <c:v>0.0991284097729536</c:v>
                </c:pt>
                <c:pt idx="3">
                  <c:v>0.0996702895725067</c:v>
                </c:pt>
                <c:pt idx="4">
                  <c:v>0.10012516027041</c:v>
                </c:pt>
                <c:pt idx="5">
                  <c:v>0.100484168325936</c:v>
                </c:pt>
                <c:pt idx="6">
                  <c:v>0.100740326055651</c:v>
                </c:pt>
                <c:pt idx="7">
                  <c:v>0.10088864764072</c:v>
                </c:pt>
                <c:pt idx="8">
                  <c:v>0.100926246170203</c:v>
                </c:pt>
                <c:pt idx="9">
                  <c:v>0.100852389831491</c:v>
                </c:pt>
                <c:pt idx="10">
                  <c:v>0.100668516154208</c:v>
                </c:pt>
                <c:pt idx="11">
                  <c:v>0.100378204030328</c:v>
                </c:pt>
                <c:pt idx="12">
                  <c:v>0.0999871040551169</c:v>
                </c:pt>
                <c:pt idx="13">
                  <c:v>0.0995028285447235</c:v>
                </c:pt>
                <c:pt idx="14">
                  <c:v>0.0989348033711021</c:v>
                </c:pt>
                <c:pt idx="15">
                  <c:v>0.0982940844981379</c:v>
                </c:pt>
                <c:pt idx="16">
                  <c:v>0.0975931427898865</c:v>
                </c:pt>
                <c:pt idx="17">
                  <c:v>0.0968456212793895</c:v>
                </c:pt>
                <c:pt idx="18">
                  <c:v>0.0960660696225557</c:v>
                </c:pt>
                <c:pt idx="19">
                  <c:v>0.0952696609056584</c:v>
                </c:pt>
                <c:pt idx="20">
                  <c:v>0.0944718963184706</c:v>
                </c:pt>
                <c:pt idx="21">
                  <c:v>0.0936883034412381</c:v>
                </c:pt>
                <c:pt idx="22">
                  <c:v>0.0929341340179925</c:v>
                </c:pt>
                <c:pt idx="23">
                  <c:v>0.0922240670987023</c:v>
                </c:pt>
                <c:pt idx="24">
                  <c:v>0.0915719233282625</c:v>
                </c:pt>
                <c:pt idx="25">
                  <c:v>0.0909903959433619</c:v>
                </c:pt>
                <c:pt idx="26">
                  <c:v>0.0904908037130701</c:v>
                </c:pt>
                <c:pt idx="27">
                  <c:v>0.0900828706318721</c:v>
                </c:pt>
                <c:pt idx="28">
                  <c:v>0.0897745366531763</c:v>
                </c:pt>
                <c:pt idx="29">
                  <c:v>0.0895718031471533</c:v>
                </c:pt>
                <c:pt idx="30">
                  <c:v>0.089478616090892</c:v>
                </c:pt>
                <c:pt idx="31">
                  <c:v>0.0894967892644437</c:v>
                </c:pt>
                <c:pt idx="32">
                  <c:v>0.0896259689476569</c:v>
                </c:pt>
                <c:pt idx="33">
                  <c:v>0.0898636408049377</c:v>
                </c:pt>
                <c:pt idx="34">
                  <c:v>0.0902051788239317</c:v>
                </c:pt>
                <c:pt idx="35">
                  <c:v>0.090643935355593</c:v>
                </c:pt>
                <c:pt idx="36">
                  <c:v>0.091171370503111</c:v>
                </c:pt>
                <c:pt idx="37">
                  <c:v>0.0917772183412878</c:v>
                </c:pt>
                <c:pt idx="38">
                  <c:v>0.092449686731095</c:v>
                </c:pt>
                <c:pt idx="39">
                  <c:v>0.0931756868402465</c:v>
                </c:pt>
                <c:pt idx="40">
                  <c:v>0.0939410879024304</c:v>
                </c:pt>
                <c:pt idx="41">
                  <c:v>0.0947309922566023</c:v>
                </c:pt>
                <c:pt idx="42">
                  <c:v>0.095530025313011</c:v>
                </c:pt>
                <c:pt idx="43">
                  <c:v>0.0963226348021002</c:v>
                </c:pt>
                <c:pt idx="44">
                  <c:v>0.0970933934817447</c:v>
                </c:pt>
                <c:pt idx="45">
                  <c:v>0.0978272994109701</c:v>
                </c:pt>
              </c:numCache>
            </c:numRef>
          </c:yVal>
          <c:smooth val="1"/>
        </c:ser>
        <c:ser>
          <c:idx val="19"/>
          <c:order val="19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6!$AO$1:$AO$46</c:f>
              <c:numCache>
                <c:formatCode>General</c:formatCode>
                <c:ptCount val="46"/>
                <c:pt idx="0">
                  <c:v>0.929232847003414</c:v>
                </c:pt>
                <c:pt idx="1">
                  <c:v>0.928075445286003</c:v>
                </c:pt>
                <c:pt idx="2">
                  <c:v>0.924654679648833</c:v>
                </c:pt>
                <c:pt idx="3">
                  <c:v>0.919037131403969</c:v>
                </c:pt>
                <c:pt idx="4">
                  <c:v>0.911332139738131</c:v>
                </c:pt>
                <c:pt idx="5">
                  <c:v>0.901689673549795</c:v>
                </c:pt>
                <c:pt idx="6">
                  <c:v>0.890297412475176</c:v>
                </c:pt>
                <c:pt idx="7">
                  <c:v>0.877377093917586</c:v>
                </c:pt>
                <c:pt idx="8">
                  <c:v>0.863180197181103</c:v>
                </c:pt>
                <c:pt idx="9">
                  <c:v>0.847983048711973</c:v>
                </c:pt>
                <c:pt idx="10">
                  <c:v>0.832081443718647</c:v>
                </c:pt>
                <c:pt idx="11">
                  <c:v>0.815784888854513</c:v>
                </c:pt>
                <c:pt idx="12">
                  <c:v>0.799410578022945</c:v>
                </c:pt>
                <c:pt idx="13">
                  <c:v>0.783277218558776</c:v>
                </c:pt>
                <c:pt idx="14">
                  <c:v>0.767698827952552</c:v>
                </c:pt>
                <c:pt idx="15">
                  <c:v>0.752978621857267</c:v>
                </c:pt>
                <c:pt idx="16">
                  <c:v>0.73940311234058</c:v>
                </c:pt>
                <c:pt idx="17">
                  <c:v>0.727236531253318</c:v>
                </c:pt>
                <c:pt idx="18">
                  <c:v>0.716715687257066</c:v>
                </c:pt>
                <c:pt idx="19">
                  <c:v>0.708045356612927</c:v>
                </c:pt>
                <c:pt idx="20">
                  <c:v>0.701394297444534</c:v>
                </c:pt>
                <c:pt idx="21">
                  <c:v>0.696891965053133</c:v>
                </c:pt>
                <c:pt idx="22">
                  <c:v>0.694625992217396</c:v>
                </c:pt>
                <c:pt idx="23">
                  <c:v>0.694640483521063</c:v>
                </c:pt>
                <c:pt idx="24">
                  <c:v>0.696935156907393</c:v>
                </c:pt>
                <c:pt idx="25">
                  <c:v>0.701465349169072</c:v>
                </c:pt>
                <c:pt idx="26">
                  <c:v>0.708142885266746</c:v>
                </c:pt>
                <c:pt idx="27">
                  <c:v>0.716837794555856</c:v>
                </c:pt>
                <c:pt idx="28">
                  <c:v>0.727380840517404</c:v>
                </c:pt>
                <c:pt idx="29">
                  <c:v>0.739566814754285</c:v>
                </c:pt>
                <c:pt idx="30">
                  <c:v>0.753158531139318</c:v>
                </c:pt>
                <c:pt idx="31">
                  <c:v>0.767891442373417</c:v>
                </c:pt>
                <c:pt idx="32">
                  <c:v>0.783478789097849</c:v>
                </c:pt>
                <c:pt idx="33">
                  <c:v>0.799617181338965</c:v>
                </c:pt>
                <c:pt idx="34">
                  <c:v>0.815992503648943</c:v>
                </c:pt>
                <c:pt idx="35">
                  <c:v>0.832286029005671</c:v>
                </c:pt>
                <c:pt idx="36">
                  <c:v>0.848180622471691</c:v>
                </c:pt>
                <c:pt idx="37">
                  <c:v>0.863366913865019</c:v>
                </c:pt>
                <c:pt idx="38">
                  <c:v>0.877549319297834</c:v>
                </c:pt>
                <c:pt idx="39">
                  <c:v>0.890451794380634</c:v>
                </c:pt>
                <c:pt idx="40">
                  <c:v>0.90182320711228</c:v>
                </c:pt>
                <c:pt idx="41">
                  <c:v>0.911442225878741</c:v>
                </c:pt>
                <c:pt idx="42">
                  <c:v>0.919121627421199</c:v>
                </c:pt>
                <c:pt idx="43">
                  <c:v>0.92471194092382</c:v>
                </c:pt>
                <c:pt idx="44">
                  <c:v>0.928104357293163</c:v>
                </c:pt>
                <c:pt idx="45">
                  <c:v>0.929232847003414</c:v>
                </c:pt>
              </c:numCache>
            </c:numRef>
          </c:xVal>
          <c:yVal>
            <c:numRef>
              <c:f>PlotDat6!$AP$1:$AP$46</c:f>
              <c:numCache>
                <c:formatCode>General</c:formatCode>
                <c:ptCount val="46"/>
                <c:pt idx="0">
                  <c:v>0.0954879743501812</c:v>
                </c:pt>
                <c:pt idx="1">
                  <c:v>0.0961787818273129</c:v>
                </c:pt>
                <c:pt idx="2">
                  <c:v>0.0968098589568637</c:v>
                </c:pt>
                <c:pt idx="3">
                  <c:v>0.0973689225403462</c:v>
                </c:pt>
                <c:pt idx="4">
                  <c:v>0.0978450910410335</c:v>
                </c:pt>
                <c:pt idx="5">
                  <c:v>0.0982290963806933</c:v>
                </c:pt>
                <c:pt idx="6">
                  <c:v>0.0985134643321888</c:v>
                </c:pt>
                <c:pt idx="7">
                  <c:v>0.0986926599968078</c:v>
                </c:pt>
                <c:pt idx="8">
                  <c:v>0.0987631955347705</c:v>
                </c:pt>
                <c:pt idx="9">
                  <c:v>0.0987236980520636</c:v>
                </c:pt>
                <c:pt idx="10">
                  <c:v>0.0985749363222601</c:v>
                </c:pt>
                <c:pt idx="11">
                  <c:v>0.0983198058232167</c:v>
                </c:pt>
                <c:pt idx="12">
                  <c:v>0.0979632723798908</c:v>
                </c:pt>
                <c:pt idx="13">
                  <c:v>0.0975122755102057</c:v>
                </c:pt>
                <c:pt idx="14">
                  <c:v>0.0969755933552287</c:v>
                </c:pt>
                <c:pt idx="15">
                  <c:v>0.0963636718226394</c:v>
                </c:pt>
                <c:pt idx="16">
                  <c:v>0.0956884212690193</c:v>
                </c:pt>
                <c:pt idx="17">
                  <c:v>0.0949629846783085</c:v>
                </c:pt>
                <c:pt idx="18">
                  <c:v>0.0942014818485732</c:v>
                </c:pt>
                <c:pt idx="19">
                  <c:v>0.0934187345661976</c:v>
                </c:pt>
                <c:pt idx="20">
                  <c:v>0.0926299781166714</c:v>
                </c:pt>
                <c:pt idx="21">
                  <c:v>0.0918505647470874</c:v>
                </c:pt>
                <c:pt idx="22">
                  <c:v>0.0910956648521149</c:v>
                </c:pt>
                <c:pt idx="23">
                  <c:v>0.0903799716995237</c:v>
                </c:pt>
                <c:pt idx="24">
                  <c:v>0.0897174154424402</c:v>
                </c:pt>
                <c:pt idx="25">
                  <c:v>0.0891208919847618</c:v>
                </c:pt>
                <c:pt idx="26">
                  <c:v>0.0886020119770569</c:v>
                </c:pt>
                <c:pt idx="27">
                  <c:v>0.0881708748284582</c:v>
                </c:pt>
                <c:pt idx="28">
                  <c:v>0.087835872133152</c:v>
                </c:pt>
                <c:pt idx="29">
                  <c:v>0.0876035243375425</c:v>
                </c:pt>
                <c:pt idx="30">
                  <c:v>0.0874783538271794</c:v>
                </c:pt>
                <c:pt idx="31">
                  <c:v>0.0874627969036678</c:v>
                </c:pt>
                <c:pt idx="32">
                  <c:v>0.0875571563648279</c:v>
                </c:pt>
                <c:pt idx="33">
                  <c:v>0.0877595956110806</c:v>
                </c:pt>
                <c:pt idx="34">
                  <c:v>0.0880661743927688</c:v>
                </c:pt>
                <c:pt idx="35">
                  <c:v>0.0884709255026353</c:v>
                </c:pt>
                <c:pt idx="36">
                  <c:v>0.0889659709207239</c:v>
                </c:pt>
                <c:pt idx="37">
                  <c:v>0.0895416751510774</c:v>
                </c:pt>
                <c:pt idx="38">
                  <c:v>0.0901868327657058</c:v>
                </c:pt>
                <c:pt idx="39">
                  <c:v>0.0908888865054963</c:v>
                </c:pt>
                <c:pt idx="40">
                  <c:v>0.0916341716929781</c:v>
                </c:pt>
                <c:pt idx="41">
                  <c:v>0.0924081821997264</c:v>
                </c:pt>
                <c:pt idx="42">
                  <c:v>0.093195852791651</c:v>
                </c:pt>
                <c:pt idx="43">
                  <c:v>0.0939818523566423</c:v>
                </c:pt>
                <c:pt idx="44">
                  <c:v>0.0947508823072288</c:v>
                </c:pt>
                <c:pt idx="45">
                  <c:v>0.0954879743501812</c:v>
                </c:pt>
              </c:numCache>
            </c:numRef>
          </c:yVal>
          <c:smooth val="1"/>
        </c:ser>
        <c:ser>
          <c:idx val="20"/>
          <c:order val="2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6!$AQ$1:$AQ$46</c:f>
              <c:numCache>
                <c:formatCode>General</c:formatCode>
                <c:ptCount val="46"/>
                <c:pt idx="0">
                  <c:v>0.938911566294985</c:v>
                </c:pt>
                <c:pt idx="1">
                  <c:v>0.937912144466491</c:v>
                </c:pt>
                <c:pt idx="2">
                  <c:v>0.934968824948837</c:v>
                </c:pt>
                <c:pt idx="3">
                  <c:v>0.930138896108458</c:v>
                </c:pt>
                <c:pt idx="4">
                  <c:v>0.92351636701627</c:v>
                </c:pt>
                <c:pt idx="5">
                  <c:v>0.915230137668036</c:v>
                </c:pt>
                <c:pt idx="6">
                  <c:v>0.905441490092574</c:v>
                </c:pt>
                <c:pt idx="7">
                  <c:v>0.894340949180519</c:v>
                </c:pt>
                <c:pt idx="8">
                  <c:v>0.882144574334046</c:v>
                </c:pt>
                <c:pt idx="9">
                  <c:v>0.86908975411637</c:v>
                </c:pt>
                <c:pt idx="10">
                  <c:v>0.855430585753391</c:v>
                </c:pt>
                <c:pt idx="11">
                  <c:v>0.84143292942022</c:v>
                </c:pt>
                <c:pt idx="12">
                  <c:v>0.827369233575284</c:v>
                </c:pt>
                <c:pt idx="13">
                  <c:v>0.813513232060989</c:v>
                </c:pt>
                <c:pt idx="14">
                  <c:v>0.800134616185842</c:v>
                </c:pt>
                <c:pt idx="15">
                  <c:v>0.787493785489902</c:v>
                </c:pt>
                <c:pt idx="16">
                  <c:v>0.775836779363934</c:v>
                </c:pt>
                <c:pt idx="17">
                  <c:v>0.765390488172533</c:v>
                </c:pt>
                <c:pt idx="18">
                  <c:v>0.756358237091258</c:v>
                </c:pt>
                <c:pt idx="19">
                  <c:v>0.748915828613374</c:v>
                </c:pt>
                <c:pt idx="20">
                  <c:v>0.743208120754288</c:v>
                </c:pt>
                <c:pt idx="21">
                  <c:v>0.739346207555056</c:v>
                </c:pt>
                <c:pt idx="22">
                  <c:v>0.73740525676324</c:v>
                </c:pt>
                <c:pt idx="23">
                  <c:v>0.737423046778204</c:v>
                </c:pt>
                <c:pt idx="24">
                  <c:v>0.739399231337542</c:v>
                </c:pt>
                <c:pt idx="25">
                  <c:v>0.743295346256684</c:v>
                </c:pt>
                <c:pt idx="26">
                  <c:v>0.749035558090492</c:v>
                </c:pt>
                <c:pt idx="27">
                  <c:v>0.756508140145017</c:v>
                </c:pt>
                <c:pt idx="28">
                  <c:v>0.765567647110504</c:v>
                </c:pt>
                <c:pt idx="29">
                  <c:v>0.776037745988905</c:v>
                </c:pt>
                <c:pt idx="30">
                  <c:v>0.787714648215113</c:v>
                </c:pt>
                <c:pt idx="31">
                  <c:v>0.800371076169575</c:v>
                </c:pt>
                <c:pt idx="32">
                  <c:v>0.81376068687863</c:v>
                </c:pt>
                <c:pt idx="33">
                  <c:v>0.827622866800284</c:v>
                </c:pt>
                <c:pt idx="34">
                  <c:v>0.841687804370356</c:v>
                </c:pt>
                <c:pt idx="35">
                  <c:v>0.855681741577676</c:v>
                </c:pt>
                <c:pt idx="36">
                  <c:v>0.86933230235237</c:v>
                </c:pt>
                <c:pt idx="37">
                  <c:v>0.882373794056241</c:v>
                </c:pt>
                <c:pt idx="38">
                  <c:v>0.89455237888775</c:v>
                </c:pt>
                <c:pt idx="39">
                  <c:v>0.905631014546088</c:v>
                </c:pt>
                <c:pt idx="40">
                  <c:v>0.915394067989926</c:v>
                </c:pt>
                <c:pt idx="41">
                  <c:v>0.923651512489288</c:v>
                </c:pt>
                <c:pt idx="42">
                  <c:v>0.930242626279698</c:v>
                </c:pt>
                <c:pt idx="43">
                  <c:v>0.935039120828507</c:v>
                </c:pt>
                <c:pt idx="44">
                  <c:v>0.937947637825254</c:v>
                </c:pt>
                <c:pt idx="45">
                  <c:v>0.938911566294985</c:v>
                </c:pt>
              </c:numCache>
            </c:numRef>
          </c:xVal>
          <c:yVal>
            <c:numRef>
              <c:f>PlotDat6!$AR$1:$AR$46</c:f>
              <c:numCache>
                <c:formatCode>General</c:formatCode>
                <c:ptCount val="46"/>
                <c:pt idx="0">
                  <c:v>0.0940269275852193</c:v>
                </c:pt>
                <c:pt idx="1">
                  <c:v>0.0946593688773141</c:v>
                </c:pt>
                <c:pt idx="2">
                  <c:v>0.0952266185140626</c:v>
                </c:pt>
                <c:pt idx="3">
                  <c:v>0.0957176356265224</c:v>
                </c:pt>
                <c:pt idx="4">
                  <c:v>0.0961228631251232</c:v>
                </c:pt>
                <c:pt idx="5">
                  <c:v>0.0964344137175441</c:v>
                </c:pt>
                <c:pt idx="6">
                  <c:v>0.0966462234258872</c:v>
                </c:pt>
                <c:pt idx="7">
                  <c:v>0.0967541696151096</c:v>
                </c:pt>
                <c:pt idx="8">
                  <c:v>0.0967561512354251</c:v>
                </c:pt>
                <c:pt idx="9">
                  <c:v>0.0966521297168482</c:v>
                </c:pt>
                <c:pt idx="10">
                  <c:v>0.0964441297199154</c:v>
                </c:pt>
                <c:pt idx="11">
                  <c:v>0.0961361997279704</c:v>
                </c:pt>
                <c:pt idx="12">
                  <c:v>0.0957343332480413</c:v>
                </c:pt>
                <c:pt idx="13">
                  <c:v>0.0952463521540435</c:v>
                </c:pt>
                <c:pt idx="14">
                  <c:v>0.0946817544429015</c:v>
                </c:pt>
                <c:pt idx="15">
                  <c:v>0.0940515293668422</c:v>
                </c:pt>
                <c:pt idx="16">
                  <c:v>0.0933679435401008</c:v>
                </c:pt>
                <c:pt idx="17">
                  <c:v>0.0926443021832274</c:v>
                </c:pt>
                <c:pt idx="18">
                  <c:v>0.0918946901521038</c:v>
                </c:pt>
                <c:pt idx="19">
                  <c:v>0.0911336977922446</c:v>
                </c:pt>
                <c:pt idx="20">
                  <c:v>0.0903761369543186</c:v>
                </c:pt>
                <c:pt idx="21">
                  <c:v>0.0896367526983233</c:v>
                </c:pt>
                <c:pt idx="22">
                  <c:v>0.0889299362977646</c:v>
                </c:pt>
                <c:pt idx="23">
                  <c:v>0.0882694451298875</c:v>
                </c:pt>
                <c:pt idx="24">
                  <c:v>0.0876681349039772</c:v>
                </c:pt>
                <c:pt idx="25">
                  <c:v>0.087137709439601</c:v>
                </c:pt>
                <c:pt idx="26">
                  <c:v>0.0866884928650726</c:v>
                </c:pt>
                <c:pt idx="27">
                  <c:v>0.0863292286700393</c:v>
                </c:pt>
                <c:pt idx="28">
                  <c:v>0.0860669095234001</c:v>
                </c:pt>
                <c:pt idx="29">
                  <c:v>0.085906641168961</c:v>
                </c:pt>
                <c:pt idx="30">
                  <c:v>0.0858515430479385</c:v>
                </c:pt>
                <c:pt idx="31">
                  <c:v>0.0859026875825851</c:v>
                </c:pt>
                <c:pt idx="32">
                  <c:v>0.08605907930271</c:v>
                </c:pt>
                <c:pt idx="33">
                  <c:v>0.0863176742213738</c:v>
                </c:pt>
                <c:pt idx="34">
                  <c:v>0.0866734390826322</c:v>
                </c:pt>
                <c:pt idx="35">
                  <c:v>0.0871194493281373</c:v>
                </c:pt>
                <c:pt idx="36">
                  <c:v>0.0876470238757895</c:v>
                </c:pt>
                <c:pt idx="37">
                  <c:v>0.0882458940871258</c:v>
                </c:pt>
                <c:pt idx="38">
                  <c:v>0.0889044036346874</c:v>
                </c:pt>
                <c:pt idx="39">
                  <c:v>0.0896097353791746</c:v>
                </c:pt>
                <c:pt idx="40">
                  <c:v>0.0903481608404837</c:v>
                </c:pt>
                <c:pt idx="41">
                  <c:v>0.091105307406957</c:v>
                </c:pt>
                <c:pt idx="42">
                  <c:v>0.0918664380819195</c:v>
                </c:pt>
                <c:pt idx="43">
                  <c:v>0.0926167383225564</c:v>
                </c:pt>
                <c:pt idx="44">
                  <c:v>0.0933416043881375</c:v>
                </c:pt>
                <c:pt idx="45">
                  <c:v>0.0940269275852193</c:v>
                </c:pt>
              </c:numCache>
            </c:numRef>
          </c:yVal>
          <c:smooth val="1"/>
        </c:ser>
        <c:ser>
          <c:idx val="21"/>
          <c:order val="2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6!$AS$1:$AS$46</c:f>
              <c:numCache>
                <c:formatCode>General</c:formatCode>
                <c:ptCount val="46"/>
                <c:pt idx="0">
                  <c:v>0.959678544523128</c:v>
                </c:pt>
                <c:pt idx="1">
                  <c:v>0.958590209209524</c:v>
                </c:pt>
                <c:pt idx="2">
                  <c:v>0.955379140977807</c:v>
                </c:pt>
                <c:pt idx="3">
                  <c:v>0.95010783961857</c:v>
                </c:pt>
                <c:pt idx="4">
                  <c:v>0.942878905016754</c:v>
                </c:pt>
                <c:pt idx="5">
                  <c:v>0.933833040161593</c:v>
                </c:pt>
                <c:pt idx="6">
                  <c:v>0.923146312522973</c:v>
                </c:pt>
                <c:pt idx="7">
                  <c:v>0.911026727098408</c:v>
                </c:pt>
                <c:pt idx="8">
                  <c:v>0.897710177832363</c:v>
                </c:pt>
                <c:pt idx="9">
                  <c:v>0.883455856208951</c:v>
                </c:pt>
                <c:pt idx="10">
                  <c:v>0.868541206384521</c:v>
                </c:pt>
                <c:pt idx="11">
                  <c:v>0.853256525052743</c:v>
                </c:pt>
                <c:pt idx="12">
                  <c:v>0.837899311149673</c:v>
                </c:pt>
                <c:pt idx="13">
                  <c:v>0.822768475375362</c:v>
                </c:pt>
                <c:pt idx="14">
                  <c:v>0.808158522237086</c:v>
                </c:pt>
                <c:pt idx="15">
                  <c:v>0.794353817854107</c:v>
                </c:pt>
                <c:pt idx="16">
                  <c:v>0.781623055094621</c:v>
                </c:pt>
                <c:pt idx="17">
                  <c:v>0.770214023774714</c:v>
                </c:pt>
                <c:pt idx="18">
                  <c:v>0.760348787711445</c:v>
                </c:pt>
                <c:pt idx="19">
                  <c:v>0.752219362503248</c:v>
                </c:pt>
                <c:pt idx="20">
                  <c:v>0.745983978164716</c:v>
                </c:pt>
                <c:pt idx="21">
                  <c:v>0.741763999359353</c:v>
                </c:pt>
                <c:pt idx="22">
                  <c:v>0.739641563174452</c:v>
                </c:pt>
                <c:pt idx="23">
                  <c:v>0.739657980416116</c:v>
                </c:pt>
                <c:pt idx="24">
                  <c:v>0.74181293154141</c:v>
                </c:pt>
                <c:pt idx="25">
                  <c:v>0.746064472877902</c:v>
                </c:pt>
                <c:pt idx="26">
                  <c:v>0.752329853009532</c:v>
                </c:pt>
                <c:pt idx="27">
                  <c:v>0.760487123438803</c:v>
                </c:pt>
                <c:pt idx="28">
                  <c:v>0.770377512175567</c:v>
                </c:pt>
                <c:pt idx="29">
                  <c:v>0.781808514053213</c:v>
                </c:pt>
                <c:pt idx="30">
                  <c:v>0.794557637622765</c:v>
                </c:pt>
                <c:pt idx="31">
                  <c:v>0.808376735695854</c:v>
                </c:pt>
                <c:pt idx="32">
                  <c:v>0.82299683524748</c:v>
                </c:pt>
                <c:pt idx="33">
                  <c:v>0.838133372669985</c:v>
                </c:pt>
                <c:pt idx="34">
                  <c:v>0.853491732479998</c:v>
                </c:pt>
                <c:pt idx="35">
                  <c:v>0.868772981673691</c:v>
                </c:pt>
                <c:pt idx="36">
                  <c:v>0.883679688117673</c:v>
                </c:pt>
                <c:pt idx="37">
                  <c:v>0.89792170972714</c:v>
                </c:pt>
                <c:pt idx="38">
                  <c:v>0.911221841751521</c:v>
                </c:pt>
                <c:pt idx="39">
                  <c:v>0.923321212249639</c:v>
                </c:pt>
                <c:pt idx="40">
                  <c:v>0.933984320737578</c:v>
                </c:pt>
                <c:pt idx="41">
                  <c:v>0.943003621937726</c:v>
                </c:pt>
                <c:pt idx="42">
                  <c:v>0.950203565411525</c:v>
                </c:pt>
                <c:pt idx="43">
                  <c:v>0.955444012449072</c:v>
                </c:pt>
                <c:pt idx="44">
                  <c:v>0.958622963709701</c:v>
                </c:pt>
                <c:pt idx="45">
                  <c:v>0.959678544523128</c:v>
                </c:pt>
              </c:numCache>
            </c:numRef>
          </c:xVal>
          <c:yVal>
            <c:numRef>
              <c:f>PlotDat6!$AT$1:$AT$46</c:f>
              <c:numCache>
                <c:formatCode>General</c:formatCode>
                <c:ptCount val="46"/>
                <c:pt idx="0">
                  <c:v>0.0955040622718483</c:v>
                </c:pt>
                <c:pt idx="1">
                  <c:v>0.0961687093475966</c:v>
                </c:pt>
                <c:pt idx="2">
                  <c:v>0.0967695400753706</c:v>
                </c:pt>
                <c:pt idx="3">
                  <c:v>0.0972948599684889</c:v>
                </c:pt>
                <c:pt idx="4">
                  <c:v>0.0977344442727746</c:v>
                </c:pt>
                <c:pt idx="5">
                  <c:v>0.0980797369797644</c:v>
                </c:pt>
                <c:pt idx="6">
                  <c:v>0.0983240173596813</c:v>
                </c:pt>
                <c:pt idx="7">
                  <c:v>0.0984625307727952</c:v>
                </c:pt>
                <c:pt idx="8">
                  <c:v>0.0984925812130765</c:v>
                </c:pt>
                <c:pt idx="9">
                  <c:v>0.0984135837828869</c:v>
                </c:pt>
                <c:pt idx="10">
                  <c:v>0.0982270760773468</c:v>
                </c:pt>
                <c:pt idx="11">
                  <c:v>0.0979366882567953</c:v>
                </c:pt>
                <c:pt idx="12">
                  <c:v>0.097548072389848</c:v>
                </c:pt>
                <c:pt idx="13">
                  <c:v>0.0970687924423111</c:v>
                </c:pt>
                <c:pt idx="14">
                  <c:v>0.0965081770531907</c:v>
                </c:pt>
                <c:pt idx="15">
                  <c:v>0.0958771379633452</c:v>
                </c:pt>
                <c:pt idx="16">
                  <c:v>0.0951879576308623</c:v>
                </c:pt>
                <c:pt idx="17">
                  <c:v>0.0944540501669827</c:v>
                </c:pt>
                <c:pt idx="18">
                  <c:v>0.0936897002456836</c:v>
                </c:pt>
                <c:pt idx="19">
                  <c:v>0.0929097850687477</c:v>
                </c:pt>
                <c:pt idx="20">
                  <c:v>0.0921294847979538</c:v>
                </c:pt>
                <c:pt idx="21">
                  <c:v>0.0913639870904946</c:v>
                </c:pt>
                <c:pt idx="22">
                  <c:v>0.0906281914885049</c:v>
                </c:pt>
                <c:pt idx="23">
                  <c:v>0.0899364194164224</c:v>
                </c:pt>
                <c:pt idx="24">
                  <c:v>0.0893021354307511</c:v>
                </c:pt>
                <c:pt idx="25">
                  <c:v>0.0887376851477849</c:v>
                </c:pt>
                <c:pt idx="26">
                  <c:v>0.0882540549502288</c:v>
                </c:pt>
                <c:pt idx="27">
                  <c:v>0.0878606581497572</c:v>
                </c:pt>
                <c:pt idx="28">
                  <c:v>0.087565151767609</c:v>
                </c:pt>
                <c:pt idx="29">
                  <c:v>0.0873732874993792</c:v>
                </c:pt>
                <c:pt idx="30">
                  <c:v>0.0872887997648065</c:v>
                </c:pt>
                <c:pt idx="31">
                  <c:v>0.0873133330215411</c:v>
                </c:pt>
                <c:pt idx="32">
                  <c:v>0.0874464097576467</c:v>
                </c:pt>
                <c:pt idx="33">
                  <c:v>0.0876854397858275</c:v>
                </c:pt>
                <c:pt idx="34">
                  <c:v>0.0880257706584777</c:v>
                </c:pt>
                <c:pt idx="35">
                  <c:v>0.0884607782222818</c:v>
                </c:pt>
                <c:pt idx="36">
                  <c:v>0.0889819955498241</c:v>
                </c:pt>
                <c:pt idx="37">
                  <c:v>0.0895792777386999</c:v>
                </c:pt>
                <c:pt idx="38">
                  <c:v>0.0902409993705011</c:v>
                </c:pt>
                <c:pt idx="39">
                  <c:v>0.090954280786362</c:v>
                </c:pt>
                <c:pt idx="40">
                  <c:v>0.0917052387748683</c:v>
                </c:pt>
                <c:pt idx="41">
                  <c:v>0.0924792567929759</c:v>
                </c:pt>
                <c:pt idx="42">
                  <c:v>0.0932612694603948</c:v>
                </c:pt>
                <c:pt idx="43">
                  <c:v>0.0940360557900799</c:v>
                </c:pt>
                <c:pt idx="44">
                  <c:v>0.0947885354474301</c:v>
                </c:pt>
                <c:pt idx="45">
                  <c:v>0.0955040622718483</c:v>
                </c:pt>
              </c:numCache>
            </c:numRef>
          </c:yVal>
          <c:smooth val="1"/>
        </c:ser>
        <c:axId val="2217203"/>
        <c:axId val="40627913"/>
      </c:scatterChart>
      <c:valAx>
        <c:axId val="2217203"/>
        <c:scaling>
          <c:orientation val="minMax"/>
          <c:max val="1.1"/>
          <c:min val="0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 baseline="33000">
                    <a:solidFill>
                      <a:srgbClr val="000000"/>
                    </a:solidFill>
                    <a:latin typeface="Arial"/>
                  </a:rPr>
                  <a:t>207Pb/235U</a:t>
                </a:r>
              </a:p>
            </c:rich>
          </c:tx>
          <c:layout>
            <c:manualLayout>
              <c:xMode val="edge"/>
              <c:yMode val="edge"/>
              <c:x val="0.502752053118994"/>
              <c:y val="0.92595160507522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7913"/>
        <c:crossesAt val="0"/>
        <c:crossBetween val="midCat"/>
        <c:majorUnit val="0.2"/>
        <c:minorUnit val="0.1"/>
      </c:valAx>
      <c:valAx>
        <c:axId val="40627913"/>
        <c:scaling>
          <c:orientation val="minMax"/>
          <c:max val="0.104"/>
          <c:min val="0.08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 baseline="33000">
                    <a:solidFill>
                      <a:srgbClr val="000000"/>
                    </a:solidFill>
                    <a:latin typeface="Arial"/>
                  </a:rPr>
                  <a:t>206Pb/238U</a:t>
                </a:r>
              </a:p>
            </c:rich>
          </c:tx>
          <c:layout>
            <c:manualLayout>
              <c:xMode val="edge"/>
              <c:yMode val="edge"/>
              <c:x val="0.14297571203914"/>
              <c:y val="0.200513069403037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203"/>
        <c:crossesAt val="0"/>
        <c:crossBetween val="midCat"/>
        <c:majorUnit val="0.004"/>
        <c:minorUnit val="0.002"/>
      </c:valAx>
      <c:spPr>
        <a:solidFill>
          <a:srgbClr val="e3e3e3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c0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640</xdr:colOff>
      <xdr:row>0</xdr:row>
      <xdr:rowOff>75960</xdr:rowOff>
    </xdr:from>
    <xdr:to>
      <xdr:col>11</xdr:col>
      <xdr:colOff>72360</xdr:colOff>
      <xdr:row>10</xdr:row>
      <xdr:rowOff>152280</xdr:rowOff>
    </xdr:to>
    <xdr:sp>
      <xdr:nvSpPr>
        <xdr:cNvPr id="0" name="TextBox 1"/>
        <xdr:cNvSpPr/>
      </xdr:nvSpPr>
      <xdr:spPr>
        <a:xfrm>
          <a:off x="71640" y="75960"/>
          <a:ext cx="7020720" cy="17528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Late Ediacaran post-collisional magmatism in the Guéra Massif, South-Central Chad.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Shellnutt, J.G., Yeh, M.-W., Pham, Ngoc Ha T., and Lee, T.-Y.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Data Repository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Supplmentary Table S1.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The results presented in this file are the common lead corrected zircon U-Pb geochronology of sample 14ZA24B. The Concordia diagram is presented in figure 4 along with the intercept ages and the </a:t>
          </a:r>
          <a:r>
            <a:rPr b="0" lang="en-US" sz="1200" spc="-1" strike="noStrike" baseline="33000">
              <a:solidFill>
                <a:srgbClr val="000000"/>
              </a:solidFill>
              <a:latin typeface="Times New Roman"/>
            </a:rPr>
            <a:t>206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Pb/</a:t>
          </a:r>
          <a:r>
            <a:rPr b="0" lang="en-US" sz="1200" spc="-1" strike="noStrike" baseline="33000">
              <a:solidFill>
                <a:srgbClr val="000000"/>
              </a:solidFill>
              <a:latin typeface="Times New Roman"/>
            </a:rPr>
            <a:t>238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U weighted-mean ages. The zircon CL images are found in figure S1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59720</xdr:colOff>
      <xdr:row>22</xdr:row>
      <xdr:rowOff>93960</xdr:rowOff>
    </xdr:from>
    <xdr:to>
      <xdr:col>7</xdr:col>
      <xdr:colOff>98640</xdr:colOff>
      <xdr:row>28</xdr:row>
      <xdr:rowOff>159120</xdr:rowOff>
    </xdr:to>
    <xdr:sp>
      <xdr:nvSpPr>
        <xdr:cNvPr id="2" name="Text 1"/>
        <xdr:cNvSpPr/>
      </xdr:nvSpPr>
      <xdr:spPr>
        <a:xfrm>
          <a:off x="2898000" y="3670200"/>
          <a:ext cx="2890080" cy="104076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00000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27360" rIns="27360" tIns="31680" bIns="0" anchor="t">
          <a:spAutoFit/>
        </a:bodyPr>
        <a:p>
          <a:pPr algn="ctr"/>
          <a:r>
            <a:rPr b="0" lang="en-US" sz="1300" spc="-1" strike="noStrike">
              <a:solidFill>
                <a:srgbClr val="000000"/>
              </a:solidFill>
              <a:latin typeface="Arial"/>
            </a:rPr>
            <a:t>Mean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= 569.5±6.3  [1.1%]  95% conf.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300" spc="-1" strike="noStrike">
              <a:solidFill>
                <a:srgbClr val="000000"/>
              </a:solidFill>
              <a:latin typeface="Arial"/>
            </a:rPr>
            <a:t>Wtd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by data-pt errs only, 0 of 18 rej.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300" spc="-1" strike="noStrike">
              <a:solidFill>
                <a:srgbClr val="000000"/>
              </a:solidFill>
              <a:latin typeface="Arial"/>
            </a:rPr>
            <a:t>MSWD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= 0.35, probability = 0.993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300" spc="-1" strike="noStrike">
              <a:solidFill>
                <a:srgbClr val="000000"/>
              </a:solidFill>
              <a:latin typeface="Arial"/>
            </a:rPr>
            <a:t>(error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bars are 2</a:t>
          </a:r>
          <a:r>
            <a:rPr b="0" lang="en-US" sz="1300" spc="-1" strike="noStrike">
              <a:solidFill>
                <a:srgbClr val="000000"/>
              </a:solidFill>
              <a:latin typeface="Symbol"/>
            </a:rPr>
            <a:t>s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)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94400</xdr:colOff>
      <xdr:row>3</xdr:row>
      <xdr:rowOff>73080</xdr:rowOff>
    </xdr:from>
    <xdr:to>
      <xdr:col>8</xdr:col>
      <xdr:colOff>369720</xdr:colOff>
      <xdr:row>4</xdr:row>
      <xdr:rowOff>81000</xdr:rowOff>
    </xdr:to>
    <xdr:sp>
      <xdr:nvSpPr>
        <xdr:cNvPr id="3" name="ErrorSize"/>
        <xdr:cNvSpPr/>
      </xdr:nvSpPr>
      <xdr:spPr>
        <a:xfrm>
          <a:off x="5071320" y="560880"/>
          <a:ext cx="1800720" cy="17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27360" tIns="0" bIns="27360" anchor="b">
          <a:sp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Arial"/>
            </a:rPr>
            <a:t>data-point error symbols are 2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8640</xdr:colOff>
      <xdr:row>22</xdr:row>
      <xdr:rowOff>55080</xdr:rowOff>
    </xdr:from>
    <xdr:to>
      <xdr:col>8</xdr:col>
      <xdr:colOff>366840</xdr:colOff>
      <xdr:row>26</xdr:row>
      <xdr:rowOff>147240</xdr:rowOff>
    </xdr:to>
    <xdr:sp>
      <xdr:nvSpPr>
        <xdr:cNvPr id="5" name="ChartResBox"/>
        <xdr:cNvSpPr/>
      </xdr:nvSpPr>
      <xdr:spPr>
        <a:xfrm>
          <a:off x="5698080" y="3631320"/>
          <a:ext cx="1171080" cy="7423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787878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27360" rIns="27360" tIns="31680" bIns="0" anchor="t">
          <a:spAutoFit/>
        </a:bodyPr>
        <a:p>
          <a:pPr algn="ctr"/>
          <a:r>
            <a:rPr b="0" lang="en-US" sz="1300" spc="-1" strike="noStrike">
              <a:solidFill>
                <a:srgbClr val="000000"/>
              </a:solidFill>
              <a:latin typeface="Arial"/>
            </a:rPr>
            <a:t>Intercepts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at 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300" spc="-1" strike="noStrike">
              <a:solidFill>
                <a:srgbClr val="000000"/>
              </a:solidFill>
              <a:latin typeface="Arial"/>
            </a:rPr>
            <a:t>577±14 Ma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300" spc="-1" strike="noStrike">
              <a:solidFill>
                <a:srgbClr val="000000"/>
              </a:solidFill>
              <a:latin typeface="Arial"/>
            </a:rPr>
            <a:t>MSWD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= 0.31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27400</xdr:colOff>
      <xdr:row>3</xdr:row>
      <xdr:rowOff>53640</xdr:rowOff>
    </xdr:from>
    <xdr:to>
      <xdr:col>8</xdr:col>
      <xdr:colOff>660600</xdr:colOff>
      <xdr:row>4</xdr:row>
      <xdr:rowOff>61560</xdr:rowOff>
    </xdr:to>
    <xdr:sp>
      <xdr:nvSpPr>
        <xdr:cNvPr id="6" name="ErrorSize"/>
        <xdr:cNvSpPr/>
      </xdr:nvSpPr>
      <xdr:spPr>
        <a:xfrm>
          <a:off x="5404320" y="541440"/>
          <a:ext cx="1758600" cy="17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27360" tIns="0" bIns="27360" anchor="b">
          <a:sp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Arial"/>
            </a:rPr>
            <a:t>data-point error ellipses are 2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2" width="8.55"/>
  </cols>
  <sheetData>
    <row r="1" customFormat="false" ht="13.2" hidden="false" customHeight="false" outlineLevel="0" collapsed="false">
      <c r="A1" s="1" t="s">
        <v>0</v>
      </c>
      <c r="B1" s="3" t="s">
        <v>1</v>
      </c>
      <c r="C1" s="0" t="n">
        <v>0.3</v>
      </c>
      <c r="D1" s="0" t="n">
        <v>565.523768429561</v>
      </c>
      <c r="E1" s="0" t="n">
        <v>1</v>
      </c>
      <c r="F1" s="0" t="n">
        <v>582</v>
      </c>
      <c r="G1" s="0" t="n">
        <v>26</v>
      </c>
    </row>
    <row r="2" customFormat="false" ht="13.2" hidden="false" customHeight="false" outlineLevel="0" collapsed="false">
      <c r="A2" s="1" t="s">
        <v>2</v>
      </c>
      <c r="B2" s="3" t="s">
        <v>3</v>
      </c>
      <c r="C2" s="0" t="n">
        <v>20.7</v>
      </c>
      <c r="D2" s="0" t="n">
        <v>565.523768429561</v>
      </c>
      <c r="E2" s="0" t="n">
        <v>2</v>
      </c>
      <c r="F2" s="0" t="n">
        <v>544</v>
      </c>
      <c r="G2" s="0" t="n">
        <v>24</v>
      </c>
    </row>
    <row r="3" customFormat="false" ht="13.2" hidden="false" customHeight="false" outlineLevel="0" collapsed="false">
      <c r="A3" s="1" t="s">
        <v>4</v>
      </c>
      <c r="B3" s="3" t="n">
        <v>15</v>
      </c>
      <c r="E3" s="0" t="n">
        <v>3</v>
      </c>
      <c r="F3" s="0" t="n">
        <v>570</v>
      </c>
      <c r="G3" s="0" t="n">
        <v>30</v>
      </c>
    </row>
    <row r="4" customFormat="false" ht="13.2" hidden="false" customHeight="false" outlineLevel="0" collapsed="false">
      <c r="A4" s="1" t="s">
        <v>5</v>
      </c>
      <c r="B4" s="3" t="n">
        <v>8</v>
      </c>
      <c r="E4" s="0" t="n">
        <v>4</v>
      </c>
      <c r="F4" s="0" t="n">
        <v>568</v>
      </c>
      <c r="G4" s="0" t="n">
        <v>26</v>
      </c>
    </row>
    <row r="5" customFormat="false" ht="13.2" hidden="false" customHeight="false" outlineLevel="0" collapsed="false">
      <c r="A5" s="1" t="s">
        <v>6</v>
      </c>
      <c r="B5" s="3" t="n">
        <v>1</v>
      </c>
      <c r="E5" s="0" t="n">
        <v>5</v>
      </c>
      <c r="F5" s="0" t="n">
        <v>562</v>
      </c>
      <c r="G5" s="0" t="n">
        <v>28</v>
      </c>
    </row>
    <row r="6" customFormat="false" ht="13.2" hidden="false" customHeight="false" outlineLevel="0" collapsed="false">
      <c r="A6" s="1" t="s">
        <v>7</v>
      </c>
      <c r="B6" s="4" t="b">
        <f aca="false">TRUE()</f>
        <v>1</v>
      </c>
      <c r="E6" s="0" t="n">
        <v>6</v>
      </c>
      <c r="F6" s="0" t="n">
        <v>564</v>
      </c>
      <c r="G6" s="0" t="n">
        <v>28</v>
      </c>
    </row>
    <row r="7" customFormat="false" ht="13.2" hidden="false" customHeight="false" outlineLevel="0" collapsed="false">
      <c r="A7" s="1" t="s">
        <v>8</v>
      </c>
      <c r="B7" s="4" t="n">
        <v>1</v>
      </c>
      <c r="E7" s="0" t="n">
        <v>7</v>
      </c>
      <c r="F7" s="0" t="n">
        <v>558</v>
      </c>
      <c r="G7" s="0" t="n">
        <v>26</v>
      </c>
    </row>
    <row r="8" customFormat="false" ht="13.2" hidden="false" customHeight="false" outlineLevel="0" collapsed="false">
      <c r="A8" s="1" t="s">
        <v>9</v>
      </c>
      <c r="B8" s="4" t="b">
        <f aca="false">FALSE()</f>
        <v>0</v>
      </c>
      <c r="E8" s="0" t="n">
        <v>8</v>
      </c>
      <c r="F8" s="0" t="n">
        <v>575</v>
      </c>
      <c r="G8" s="0" t="n">
        <v>26</v>
      </c>
    </row>
    <row r="9" customFormat="false" ht="13.2" hidden="false" customHeight="false" outlineLevel="0" collapsed="false">
      <c r="A9" s="1" t="s">
        <v>10</v>
      </c>
      <c r="B9" s="4" t="b">
        <f aca="false">TRUE()</f>
        <v>1</v>
      </c>
      <c r="E9" s="0" t="n">
        <v>9</v>
      </c>
      <c r="F9" s="0" t="n">
        <v>561</v>
      </c>
      <c r="G9" s="0" t="n">
        <v>28</v>
      </c>
    </row>
    <row r="10" customFormat="false" ht="13.2" hidden="false" customHeight="false" outlineLevel="0" collapsed="false">
      <c r="A10" s="1" t="s">
        <v>11</v>
      </c>
      <c r="B10" s="4" t="b">
        <f aca="false">FALSE()</f>
        <v>0</v>
      </c>
      <c r="E10" s="0" t="n">
        <v>10</v>
      </c>
      <c r="F10" s="0" t="n">
        <v>561</v>
      </c>
      <c r="G10" s="0" t="n">
        <v>28</v>
      </c>
    </row>
    <row r="11" customFormat="false" ht="13.2" hidden="false" customHeight="false" outlineLevel="0" collapsed="false">
      <c r="A11" s="1" t="s">
        <v>12</v>
      </c>
      <c r="B11" s="4" t="b">
        <f aca="false">FALSE()</f>
        <v>0</v>
      </c>
      <c r="E11" s="0" t="n">
        <v>11</v>
      </c>
      <c r="F11" s="0" t="n">
        <v>569</v>
      </c>
      <c r="G11" s="0" t="n">
        <v>26</v>
      </c>
    </row>
    <row r="12" customFormat="false" ht="13.2" hidden="false" customHeight="false" outlineLevel="0" collapsed="false">
      <c r="A12" s="1" t="s">
        <v>13</v>
      </c>
      <c r="B12" s="4" t="s">
        <v>14</v>
      </c>
      <c r="E12" s="0" t="n">
        <v>12</v>
      </c>
      <c r="F12" s="0" t="n">
        <v>580</v>
      </c>
      <c r="G12" s="0" t="n">
        <v>28</v>
      </c>
    </row>
    <row r="13" customFormat="false" ht="13.2" hidden="false" customHeight="false" outlineLevel="0" collapsed="false">
      <c r="A13" s="1" t="s">
        <v>15</v>
      </c>
      <c r="B13" s="4" t="b">
        <f aca="false">FALSE()</f>
        <v>0</v>
      </c>
      <c r="E13" s="0" t="n">
        <v>13</v>
      </c>
      <c r="F13" s="0" t="n">
        <v>570</v>
      </c>
      <c r="G13" s="0" t="n">
        <v>26</v>
      </c>
    </row>
    <row r="14" customFormat="false" ht="13.2" hidden="false" customHeight="false" outlineLevel="0" collapsed="false">
      <c r="A14" s="1" t="s">
        <v>16</v>
      </c>
      <c r="B14" s="4" t="b">
        <f aca="false">FALSE()</f>
        <v>0</v>
      </c>
      <c r="E14" s="0" t="n">
        <v>14</v>
      </c>
      <c r="F14" s="0" t="n">
        <v>573</v>
      </c>
      <c r="G14" s="0" t="n">
        <v>26</v>
      </c>
    </row>
    <row r="15" customFormat="false" ht="13.2" hidden="false" customHeight="false" outlineLevel="0" collapsed="false">
      <c r="A15" s="1" t="s">
        <v>17</v>
      </c>
      <c r="B15" s="4" t="b">
        <f aca="false">FALSE()</f>
        <v>0</v>
      </c>
      <c r="E15" s="0" t="n">
        <v>15</v>
      </c>
      <c r="F15" s="0" t="n">
        <v>559</v>
      </c>
      <c r="G15" s="0" t="n">
        <v>32</v>
      </c>
    </row>
    <row r="16" customFormat="false" ht="13.2" hidden="false" customHeight="false" outlineLevel="0" collapsed="false">
      <c r="A16" s="1" t="s">
        <v>18</v>
      </c>
      <c r="B16" s="4" t="n">
        <v>1</v>
      </c>
      <c r="E16" s="0" t="n">
        <v>16</v>
      </c>
      <c r="F16" s="0" t="n">
        <v>532</v>
      </c>
      <c r="G16" s="0" t="n">
        <v>24</v>
      </c>
    </row>
    <row r="17" customFormat="false" ht="13.2" hidden="false" customHeight="false" outlineLevel="0" collapsed="false">
      <c r="E17" s="0" t="n">
        <v>17</v>
      </c>
      <c r="F17" s="0" t="n">
        <v>586</v>
      </c>
      <c r="G17" s="0" t="n">
        <v>28</v>
      </c>
    </row>
    <row r="18" customFormat="false" ht="13.2" hidden="false" customHeight="false" outlineLevel="0" collapsed="false">
      <c r="E18" s="0" t="n">
        <v>18</v>
      </c>
      <c r="F18" s="0" t="n">
        <v>574</v>
      </c>
      <c r="G18" s="0" t="n">
        <v>28</v>
      </c>
    </row>
    <row r="19" customFormat="false" ht="13.2" hidden="false" customHeight="false" outlineLevel="0" collapsed="false">
      <c r="E19" s="0" t="n">
        <v>19</v>
      </c>
      <c r="F19" s="0" t="n">
        <v>563</v>
      </c>
      <c r="G19" s="0" t="n">
        <v>26</v>
      </c>
    </row>
    <row r="20" customFormat="false" ht="13.2" hidden="false" customHeight="false" outlineLevel="0" collapsed="false">
      <c r="E20" s="0" t="n">
        <v>20</v>
      </c>
      <c r="F20" s="0" t="n">
        <v>573</v>
      </c>
      <c r="G20" s="0" t="n">
        <v>28</v>
      </c>
    </row>
    <row r="21" customFormat="false" ht="13.2" hidden="false" customHeight="false" outlineLevel="0" collapsed="false">
      <c r="E21" s="0" t="s">
        <v>19</v>
      </c>
      <c r="F21" s="0" t="s">
        <v>19</v>
      </c>
      <c r="G21" s="0" t="s">
        <v>19</v>
      </c>
      <c r="H21" s="0" t="s">
        <v>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I34" activeCellId="0" sqref="I34:L34"/>
    </sheetView>
  </sheetViews>
  <sheetFormatPr defaultColWidth="13.328125" defaultRowHeight="13.2" zeroHeight="false" outlineLevelRow="0" outlineLevelCol="0"/>
  <cols>
    <col collapsed="false" customWidth="false" hidden="false" outlineLevel="0" max="1" min="1" style="5" width="13.33"/>
    <col collapsed="false" customWidth="false" hidden="false" outlineLevel="0" max="8" min="2" style="6" width="13.33"/>
    <col collapsed="false" customWidth="true" hidden="false" outlineLevel="0" max="9" min="9" style="6" width="14.66"/>
    <col collapsed="false" customWidth="false" hidden="false" outlineLevel="0" max="257" min="10" style="6" width="13.33"/>
  </cols>
  <sheetData>
    <row r="1" customFormat="false" ht="15" hidden="false" customHeight="false" outlineLevel="0" collapsed="false">
      <c r="A1" s="7" t="s">
        <v>20</v>
      </c>
      <c r="B1" s="8" t="s">
        <v>21</v>
      </c>
      <c r="C1" s="9" t="s">
        <v>22</v>
      </c>
      <c r="D1" s="10" t="s">
        <v>23</v>
      </c>
      <c r="E1" s="9" t="s">
        <v>24</v>
      </c>
      <c r="F1" s="10" t="s">
        <v>23</v>
      </c>
      <c r="G1" s="9" t="s">
        <v>25</v>
      </c>
      <c r="H1" s="10" t="s">
        <v>23</v>
      </c>
      <c r="I1" s="11" t="s">
        <v>26</v>
      </c>
      <c r="J1" s="9" t="s">
        <v>27</v>
      </c>
      <c r="K1" s="10" t="s">
        <v>23</v>
      </c>
      <c r="L1" s="9" t="s">
        <v>28</v>
      </c>
      <c r="M1" s="10" t="s">
        <v>23</v>
      </c>
      <c r="N1" s="9"/>
      <c r="O1" s="9" t="s">
        <v>29</v>
      </c>
      <c r="P1" s="10" t="s">
        <v>23</v>
      </c>
      <c r="Q1" s="9" t="s">
        <v>24</v>
      </c>
      <c r="R1" s="10" t="s">
        <v>23</v>
      </c>
      <c r="S1" s="9" t="s">
        <v>25</v>
      </c>
      <c r="T1" s="10" t="s">
        <v>23</v>
      </c>
      <c r="U1" s="9" t="s">
        <v>27</v>
      </c>
      <c r="V1" s="10" t="s">
        <v>23</v>
      </c>
      <c r="W1" s="9"/>
    </row>
    <row r="2" customFormat="false" ht="13.2" hidden="false" customHeight="false" outlineLevel="0" collapsed="false">
      <c r="A2" s="12" t="s">
        <v>30</v>
      </c>
      <c r="B2" s="13" t="n">
        <v>0.55</v>
      </c>
      <c r="C2" s="14" t="n">
        <v>0.06477</v>
      </c>
      <c r="D2" s="14" t="n">
        <v>0.00126</v>
      </c>
      <c r="E2" s="14" t="n">
        <v>0.84343</v>
      </c>
      <c r="F2" s="14" t="n">
        <v>0.03188</v>
      </c>
      <c r="G2" s="14" t="n">
        <v>0.09445</v>
      </c>
      <c r="H2" s="14" t="n">
        <v>0.00223</v>
      </c>
      <c r="I2" s="14" t="n">
        <f aca="false">(H2/G2)/(F2/E2)</f>
        <v>0.624645524209699</v>
      </c>
      <c r="J2" s="14" t="n">
        <v>0.03102</v>
      </c>
      <c r="K2" s="14" t="n">
        <v>0.00148</v>
      </c>
      <c r="L2" s="15" t="n">
        <v>1.82</v>
      </c>
      <c r="M2" s="6" t="n">
        <v>0.01</v>
      </c>
      <c r="O2" s="6" t="n">
        <v>767</v>
      </c>
      <c r="P2" s="6" t="n">
        <v>41</v>
      </c>
      <c r="Q2" s="6" t="n">
        <v>621</v>
      </c>
      <c r="R2" s="6" t="n">
        <v>18</v>
      </c>
      <c r="S2" s="6" t="n">
        <v>582</v>
      </c>
      <c r="T2" s="6" t="n">
        <v>13</v>
      </c>
      <c r="U2" s="6" t="n">
        <v>617</v>
      </c>
      <c r="V2" s="6" t="n">
        <v>29</v>
      </c>
    </row>
    <row r="3" customFormat="false" ht="13.2" hidden="false" customHeight="false" outlineLevel="0" collapsed="false">
      <c r="A3" s="16" t="s">
        <v>31</v>
      </c>
      <c r="B3" s="13" t="n">
        <v>0.9</v>
      </c>
      <c r="C3" s="14" t="n">
        <v>0.06674</v>
      </c>
      <c r="D3" s="14" t="n">
        <v>0.00413</v>
      </c>
      <c r="E3" s="14" t="n">
        <v>0.85035</v>
      </c>
      <c r="F3" s="14" t="n">
        <v>0.07206</v>
      </c>
      <c r="G3" s="14" t="n">
        <v>0.0924</v>
      </c>
      <c r="H3" s="14" t="n">
        <v>0.00246</v>
      </c>
      <c r="I3" s="14" t="n">
        <f aca="false">(H3/G3)/(F3/E3)</f>
        <v>0.314171361527731</v>
      </c>
      <c r="J3" s="14" t="n">
        <v>0.03206</v>
      </c>
      <c r="K3" s="14" t="n">
        <v>0.00169</v>
      </c>
      <c r="L3" s="15" t="n">
        <v>1.11</v>
      </c>
      <c r="M3" s="6" t="n">
        <v>0.01</v>
      </c>
      <c r="O3" s="6" t="n">
        <v>830</v>
      </c>
      <c r="P3" s="6" t="n">
        <v>129</v>
      </c>
      <c r="Q3" s="6" t="n">
        <v>625</v>
      </c>
      <c r="R3" s="6" t="n">
        <v>40</v>
      </c>
      <c r="S3" s="6" t="n">
        <v>570</v>
      </c>
      <c r="T3" s="6" t="n">
        <v>15</v>
      </c>
      <c r="U3" s="6" t="n">
        <v>638</v>
      </c>
      <c r="V3" s="6" t="n">
        <v>33</v>
      </c>
    </row>
    <row r="4" customFormat="false" ht="13.2" hidden="false" customHeight="false" outlineLevel="0" collapsed="false">
      <c r="A4" s="12" t="s">
        <v>32</v>
      </c>
      <c r="B4" s="13" t="n">
        <v>0.74</v>
      </c>
      <c r="C4" s="14" t="n">
        <v>0.06031</v>
      </c>
      <c r="D4" s="14" t="n">
        <v>0.00228</v>
      </c>
      <c r="E4" s="14" t="n">
        <v>0.76596</v>
      </c>
      <c r="F4" s="14" t="n">
        <v>0.04475</v>
      </c>
      <c r="G4" s="14" t="n">
        <v>0.09212</v>
      </c>
      <c r="H4" s="14" t="n">
        <v>0.00227</v>
      </c>
      <c r="I4" s="14" t="n">
        <f aca="false">(H4/G4)/(F4/E4)</f>
        <v>0.421779025172413</v>
      </c>
      <c r="J4" s="14" t="n">
        <v>0.02837</v>
      </c>
      <c r="K4" s="14" t="n">
        <v>0.00149</v>
      </c>
      <c r="L4" s="15" t="n">
        <v>1.36</v>
      </c>
      <c r="M4" s="6" t="n">
        <v>0.01</v>
      </c>
      <c r="O4" s="6" t="n">
        <v>615</v>
      </c>
      <c r="P4" s="6" t="n">
        <v>82</v>
      </c>
      <c r="Q4" s="6" t="n">
        <v>577</v>
      </c>
      <c r="R4" s="6" t="n">
        <v>26</v>
      </c>
      <c r="S4" s="6" t="n">
        <v>568</v>
      </c>
      <c r="T4" s="6" t="n">
        <v>13</v>
      </c>
      <c r="U4" s="6" t="n">
        <v>565</v>
      </c>
      <c r="V4" s="6" t="n">
        <v>29</v>
      </c>
    </row>
    <row r="5" customFormat="false" ht="13.2" hidden="false" customHeight="false" outlineLevel="0" collapsed="false">
      <c r="A5" s="16" t="s">
        <v>33</v>
      </c>
      <c r="B5" s="13" t="n">
        <v>0.99</v>
      </c>
      <c r="C5" s="14" t="n">
        <v>0.0628</v>
      </c>
      <c r="D5" s="14" t="n">
        <v>0.00232</v>
      </c>
      <c r="E5" s="14" t="n">
        <v>0.78895</v>
      </c>
      <c r="F5" s="14" t="n">
        <v>0.04582</v>
      </c>
      <c r="G5" s="14" t="n">
        <v>0.09111</v>
      </c>
      <c r="H5" s="14" t="n">
        <v>0.00231</v>
      </c>
      <c r="I5" s="14" t="n">
        <f aca="false">(H5/G5)/(F5/E5)</f>
        <v>0.436556369306417</v>
      </c>
      <c r="J5" s="14" t="n">
        <v>0.02898</v>
      </c>
      <c r="K5" s="14" t="n">
        <v>0.00153</v>
      </c>
      <c r="L5" s="15" t="n">
        <v>1.01</v>
      </c>
      <c r="M5" s="6" t="n">
        <v>0.01</v>
      </c>
      <c r="O5" s="6" t="n">
        <v>701</v>
      </c>
      <c r="P5" s="6" t="n">
        <v>79</v>
      </c>
      <c r="Q5" s="6" t="n">
        <v>591</v>
      </c>
      <c r="R5" s="6" t="n">
        <v>26</v>
      </c>
      <c r="S5" s="6" t="n">
        <v>562</v>
      </c>
      <c r="T5" s="6" t="n">
        <v>14</v>
      </c>
      <c r="U5" s="6" t="n">
        <v>577</v>
      </c>
      <c r="V5" s="6" t="n">
        <v>30</v>
      </c>
    </row>
    <row r="6" customFormat="false" ht="13.2" hidden="false" customHeight="false" outlineLevel="0" collapsed="false">
      <c r="A6" s="16" t="s">
        <v>34</v>
      </c>
      <c r="B6" s="13" t="n">
        <v>0.94</v>
      </c>
      <c r="C6" s="14" t="n">
        <v>0.06368</v>
      </c>
      <c r="D6" s="14" t="n">
        <v>0.00266</v>
      </c>
      <c r="E6" s="14" t="n">
        <v>0.80302</v>
      </c>
      <c r="F6" s="14" t="n">
        <v>0.0507</v>
      </c>
      <c r="G6" s="14" t="n">
        <v>0.09146</v>
      </c>
      <c r="H6" s="14" t="n">
        <v>0.00233</v>
      </c>
      <c r="I6" s="14" t="n">
        <f aca="false">(H6/G6)/(F6/E6)</f>
        <v>0.403499616779907</v>
      </c>
      <c r="J6" s="14" t="n">
        <v>0.02877</v>
      </c>
      <c r="K6" s="14" t="n">
        <v>0.00158</v>
      </c>
      <c r="L6" s="15" t="n">
        <v>1.07</v>
      </c>
      <c r="M6" s="6" t="n">
        <v>0.01</v>
      </c>
      <c r="O6" s="6" t="n">
        <v>731</v>
      </c>
      <c r="P6" s="6" t="n">
        <v>88</v>
      </c>
      <c r="Q6" s="6" t="n">
        <v>599</v>
      </c>
      <c r="R6" s="6" t="n">
        <v>29</v>
      </c>
      <c r="S6" s="6" t="n">
        <v>564</v>
      </c>
      <c r="T6" s="6" t="n">
        <v>14</v>
      </c>
      <c r="U6" s="6" t="n">
        <v>573</v>
      </c>
      <c r="V6" s="6" t="n">
        <v>31</v>
      </c>
    </row>
    <row r="7" customFormat="false" ht="13.2" hidden="false" customHeight="false" outlineLevel="0" collapsed="false">
      <c r="A7" s="12" t="s">
        <v>35</v>
      </c>
      <c r="B7" s="13" t="n">
        <v>1.06</v>
      </c>
      <c r="C7" s="14" t="n">
        <v>0.07021</v>
      </c>
      <c r="D7" s="14" t="n">
        <v>0.00231</v>
      </c>
      <c r="E7" s="14" t="n">
        <v>0.87494</v>
      </c>
      <c r="F7" s="14" t="n">
        <v>0.04667</v>
      </c>
      <c r="G7" s="14" t="n">
        <v>0.09038</v>
      </c>
      <c r="H7" s="14" t="n">
        <v>0.00224</v>
      </c>
      <c r="I7" s="14" t="n">
        <f aca="false">(H7/G7)/(F7/E7)</f>
        <v>0.464639526664859</v>
      </c>
      <c r="J7" s="14" t="n">
        <v>0.02768</v>
      </c>
      <c r="K7" s="14" t="n">
        <v>0.00153</v>
      </c>
      <c r="L7" s="15" t="n">
        <v>0.95</v>
      </c>
      <c r="M7" s="6" t="n">
        <v>0.01</v>
      </c>
      <c r="O7" s="6" t="n">
        <v>935</v>
      </c>
      <c r="P7" s="6" t="n">
        <v>67</v>
      </c>
      <c r="Q7" s="6" t="n">
        <v>638</v>
      </c>
      <c r="R7" s="6" t="n">
        <v>25</v>
      </c>
      <c r="S7" s="6" t="n">
        <v>558</v>
      </c>
      <c r="T7" s="6" t="n">
        <v>13</v>
      </c>
      <c r="U7" s="6" t="n">
        <v>552</v>
      </c>
      <c r="V7" s="6" t="n">
        <v>30</v>
      </c>
    </row>
    <row r="8" customFormat="false" ht="13.2" hidden="false" customHeight="false" outlineLevel="0" collapsed="false">
      <c r="A8" s="12" t="s">
        <v>36</v>
      </c>
      <c r="B8" s="13" t="n">
        <v>1.17</v>
      </c>
      <c r="C8" s="14" t="n">
        <v>0.06341</v>
      </c>
      <c r="D8" s="14" t="n">
        <v>0.00177</v>
      </c>
      <c r="E8" s="14" t="n">
        <v>0.81534</v>
      </c>
      <c r="F8" s="14" t="n">
        <v>0.03891</v>
      </c>
      <c r="G8" s="14" t="n">
        <v>0.09326</v>
      </c>
      <c r="H8" s="14" t="n">
        <v>0.00228</v>
      </c>
      <c r="I8" s="14" t="n">
        <f aca="false">(H8/G8)/(F8/E8)</f>
        <v>0.512291268836463</v>
      </c>
      <c r="J8" s="14" t="n">
        <v>0.03213</v>
      </c>
      <c r="K8" s="14" t="n">
        <v>0.0018</v>
      </c>
      <c r="L8" s="15" t="n">
        <v>0.85</v>
      </c>
      <c r="M8" s="6" t="n">
        <v>0.01</v>
      </c>
      <c r="O8" s="6" t="n">
        <v>722</v>
      </c>
      <c r="P8" s="6" t="n">
        <v>59</v>
      </c>
      <c r="Q8" s="6" t="n">
        <v>605</v>
      </c>
      <c r="R8" s="6" t="n">
        <v>22</v>
      </c>
      <c r="S8" s="6" t="n">
        <v>575</v>
      </c>
      <c r="T8" s="6" t="n">
        <v>13</v>
      </c>
      <c r="U8" s="6" t="n">
        <v>639</v>
      </c>
      <c r="V8" s="6" t="n">
        <v>35</v>
      </c>
    </row>
    <row r="9" customFormat="false" ht="13.2" hidden="false" customHeight="false" outlineLevel="0" collapsed="false">
      <c r="A9" s="12" t="s">
        <v>37</v>
      </c>
      <c r="B9" s="13" t="n">
        <v>0.68</v>
      </c>
      <c r="C9" s="14" t="n">
        <v>0.07041</v>
      </c>
      <c r="D9" s="14" t="n">
        <v>0.00248</v>
      </c>
      <c r="E9" s="14" t="n">
        <v>0.88272</v>
      </c>
      <c r="F9" s="14" t="n">
        <v>0.04989</v>
      </c>
      <c r="G9" s="14" t="n">
        <v>0.09093</v>
      </c>
      <c r="H9" s="14" t="n">
        <v>0.00233</v>
      </c>
      <c r="I9" s="14" t="n">
        <f aca="false">(H9/G9)/(F9/E9)</f>
        <v>0.453375651441419</v>
      </c>
      <c r="J9" s="14" t="n">
        <v>0.02943</v>
      </c>
      <c r="K9" s="14" t="n">
        <v>0.00179</v>
      </c>
      <c r="L9" s="15" t="n">
        <v>1.47</v>
      </c>
      <c r="M9" s="6" t="n">
        <v>0.01</v>
      </c>
      <c r="O9" s="6" t="n">
        <v>940</v>
      </c>
      <c r="P9" s="6" t="n">
        <v>72</v>
      </c>
      <c r="Q9" s="6" t="n">
        <v>642</v>
      </c>
      <c r="R9" s="6" t="n">
        <v>27</v>
      </c>
      <c r="S9" s="6" t="n">
        <v>561</v>
      </c>
      <c r="T9" s="6" t="n">
        <v>14</v>
      </c>
      <c r="U9" s="6" t="n">
        <v>586</v>
      </c>
      <c r="V9" s="6" t="n">
        <v>35</v>
      </c>
    </row>
    <row r="10" customFormat="false" ht="13.2" hidden="false" customHeight="false" outlineLevel="0" collapsed="false">
      <c r="A10" s="12" t="s">
        <v>38</v>
      </c>
      <c r="B10" s="13" t="n">
        <v>0.75</v>
      </c>
      <c r="C10" s="14" t="n">
        <v>0.06565</v>
      </c>
      <c r="D10" s="14" t="n">
        <v>0.00301</v>
      </c>
      <c r="E10" s="14" t="n">
        <v>0.82312</v>
      </c>
      <c r="F10" s="14" t="n">
        <v>0.05556</v>
      </c>
      <c r="G10" s="14" t="n">
        <v>0.09095</v>
      </c>
      <c r="H10" s="14" t="n">
        <v>0.00232</v>
      </c>
      <c r="I10" s="14" t="n">
        <f aca="false">(H10/G10)/(F10/E10)</f>
        <v>0.377908098303208</v>
      </c>
      <c r="J10" s="14" t="n">
        <v>0.02839</v>
      </c>
      <c r="K10" s="14" t="n">
        <v>0.00178</v>
      </c>
      <c r="L10" s="15" t="n">
        <v>1.34</v>
      </c>
      <c r="M10" s="6" t="n">
        <v>0.01</v>
      </c>
      <c r="O10" s="6" t="n">
        <v>795</v>
      </c>
      <c r="P10" s="6" t="n">
        <v>96</v>
      </c>
      <c r="Q10" s="6" t="n">
        <v>610</v>
      </c>
      <c r="R10" s="6" t="n">
        <v>31</v>
      </c>
      <c r="S10" s="6" t="n">
        <v>561</v>
      </c>
      <c r="T10" s="6" t="n">
        <v>14</v>
      </c>
      <c r="U10" s="6" t="n">
        <v>566</v>
      </c>
      <c r="V10" s="6" t="n">
        <v>35</v>
      </c>
    </row>
    <row r="11" customFormat="false" ht="13.2" hidden="false" customHeight="false" outlineLevel="0" collapsed="false">
      <c r="A11" s="12" t="s">
        <v>39</v>
      </c>
      <c r="B11" s="13" t="n">
        <v>0.83</v>
      </c>
      <c r="C11" s="14" t="n">
        <v>0.07004</v>
      </c>
      <c r="D11" s="14" t="n">
        <v>0.00208</v>
      </c>
      <c r="E11" s="14" t="n">
        <v>0.89068</v>
      </c>
      <c r="F11" s="14" t="n">
        <v>0.04446</v>
      </c>
      <c r="G11" s="14" t="n">
        <v>0.09224</v>
      </c>
      <c r="H11" s="14" t="n">
        <v>0.00227</v>
      </c>
      <c r="I11" s="14" t="n">
        <f aca="false">(H11/G11)/(F11/E11)</f>
        <v>0.493013492545606</v>
      </c>
      <c r="J11" s="14" t="n">
        <v>0.02939</v>
      </c>
      <c r="K11" s="14" t="n">
        <v>0.00184</v>
      </c>
      <c r="L11" s="15" t="n">
        <v>1.2</v>
      </c>
      <c r="M11" s="6" t="n">
        <v>0.01</v>
      </c>
      <c r="O11" s="6" t="n">
        <v>930</v>
      </c>
      <c r="P11" s="6" t="n">
        <v>61</v>
      </c>
      <c r="Q11" s="6" t="n">
        <v>647</v>
      </c>
      <c r="R11" s="6" t="n">
        <v>24</v>
      </c>
      <c r="S11" s="6" t="n">
        <v>569</v>
      </c>
      <c r="T11" s="6" t="n">
        <v>13</v>
      </c>
      <c r="U11" s="6" t="n">
        <v>585</v>
      </c>
      <c r="V11" s="6" t="n">
        <v>36</v>
      </c>
    </row>
    <row r="12" customFormat="false" ht="13.2" hidden="false" customHeight="false" outlineLevel="0" collapsed="false">
      <c r="A12" s="12" t="s">
        <v>40</v>
      </c>
      <c r="B12" s="13" t="n">
        <v>0.83</v>
      </c>
      <c r="C12" s="14" t="n">
        <v>0.05988</v>
      </c>
      <c r="D12" s="14" t="n">
        <v>0.00341</v>
      </c>
      <c r="E12" s="14" t="n">
        <v>0.77664</v>
      </c>
      <c r="F12" s="14" t="n">
        <v>0.06157</v>
      </c>
      <c r="G12" s="14" t="n">
        <v>0.09408</v>
      </c>
      <c r="H12" s="14" t="n">
        <v>0.00246</v>
      </c>
      <c r="I12" s="14" t="n">
        <f aca="false">(H12/G12)/(F12/E12)</f>
        <v>0.329828666889852</v>
      </c>
      <c r="J12" s="14" t="n">
        <v>0.03111</v>
      </c>
      <c r="K12" s="14" t="n">
        <v>0.00205</v>
      </c>
      <c r="L12" s="15" t="n">
        <v>1.2</v>
      </c>
      <c r="M12" s="6" t="n">
        <v>0.01</v>
      </c>
      <c r="O12" s="6" t="n">
        <v>599</v>
      </c>
      <c r="P12" s="6" t="n">
        <v>123</v>
      </c>
      <c r="Q12" s="6" t="n">
        <v>584</v>
      </c>
      <c r="R12" s="6" t="n">
        <v>35</v>
      </c>
      <c r="S12" s="6" t="n">
        <v>580</v>
      </c>
      <c r="T12" s="6" t="n">
        <v>14</v>
      </c>
      <c r="U12" s="6" t="n">
        <v>619</v>
      </c>
      <c r="V12" s="6" t="n">
        <v>40</v>
      </c>
    </row>
    <row r="13" customFormat="false" ht="13.2" hidden="false" customHeight="false" outlineLevel="0" collapsed="false">
      <c r="A13" s="16" t="s">
        <v>41</v>
      </c>
      <c r="B13" s="13" t="n">
        <v>1.1</v>
      </c>
      <c r="C13" s="14" t="n">
        <v>0.06518</v>
      </c>
      <c r="D13" s="14" t="n">
        <v>0.00095</v>
      </c>
      <c r="E13" s="14" t="n">
        <v>0.83012</v>
      </c>
      <c r="F13" s="14" t="n">
        <v>0.02604</v>
      </c>
      <c r="G13" s="14" t="n">
        <v>0.09238</v>
      </c>
      <c r="H13" s="14" t="n">
        <v>0.00214</v>
      </c>
      <c r="I13" s="14" t="n">
        <f aca="false">(H13/G13)/(F13/E13)</f>
        <v>0.738474856242283</v>
      </c>
      <c r="J13" s="14" t="n">
        <v>0.03085</v>
      </c>
      <c r="K13" s="14" t="n">
        <v>0.00131</v>
      </c>
      <c r="L13" s="15" t="n">
        <v>0.91</v>
      </c>
      <c r="M13" s="6" t="n">
        <v>0.01</v>
      </c>
      <c r="O13" s="6" t="n">
        <v>780</v>
      </c>
      <c r="P13" s="6" t="n">
        <v>31</v>
      </c>
      <c r="Q13" s="6" t="n">
        <v>614</v>
      </c>
      <c r="R13" s="6" t="n">
        <v>14</v>
      </c>
      <c r="S13" s="6" t="n">
        <v>570</v>
      </c>
      <c r="T13" s="6" t="n">
        <v>13</v>
      </c>
      <c r="U13" s="6" t="n">
        <v>614</v>
      </c>
      <c r="V13" s="6" t="n">
        <v>26</v>
      </c>
    </row>
    <row r="14" customFormat="false" ht="13.2" hidden="false" customHeight="false" outlineLevel="0" collapsed="false">
      <c r="A14" s="12" t="s">
        <v>42</v>
      </c>
      <c r="B14" s="13" t="n">
        <v>0.81</v>
      </c>
      <c r="C14" s="14" t="n">
        <v>0.06703</v>
      </c>
      <c r="D14" s="14" t="n">
        <v>0.00209</v>
      </c>
      <c r="E14" s="14" t="n">
        <v>0.85849</v>
      </c>
      <c r="F14" s="14" t="n">
        <v>0.04409</v>
      </c>
      <c r="G14" s="14" t="n">
        <v>0.09289</v>
      </c>
      <c r="H14" s="14" t="n">
        <v>0.00227</v>
      </c>
      <c r="I14" s="14" t="n">
        <f aca="false">(H14/G14)/(F14/E14)</f>
        <v>0.475830237043642</v>
      </c>
      <c r="J14" s="14" t="n">
        <v>0.03089</v>
      </c>
      <c r="K14" s="14" t="n">
        <v>0.00142</v>
      </c>
      <c r="L14" s="15" t="n">
        <v>1.24</v>
      </c>
      <c r="M14" s="6" t="n">
        <v>0.01</v>
      </c>
      <c r="O14" s="6" t="n">
        <v>839</v>
      </c>
      <c r="P14" s="6" t="n">
        <v>65</v>
      </c>
      <c r="Q14" s="6" t="n">
        <v>629</v>
      </c>
      <c r="R14" s="6" t="n">
        <v>24</v>
      </c>
      <c r="S14" s="6" t="n">
        <v>573</v>
      </c>
      <c r="T14" s="6" t="n">
        <v>13</v>
      </c>
      <c r="U14" s="6" t="n">
        <v>615</v>
      </c>
      <c r="V14" s="6" t="n">
        <v>28</v>
      </c>
    </row>
    <row r="15" customFormat="false" ht="13.2" hidden="false" customHeight="false" outlineLevel="0" collapsed="false">
      <c r="A15" s="12" t="s">
        <v>43</v>
      </c>
      <c r="B15" s="13" t="n">
        <v>0.73</v>
      </c>
      <c r="C15" s="14" t="n">
        <v>0.0573</v>
      </c>
      <c r="D15" s="14" t="n">
        <v>0.00628</v>
      </c>
      <c r="E15" s="14" t="n">
        <v>0.71539</v>
      </c>
      <c r="F15" s="14" t="n">
        <v>0.0953</v>
      </c>
      <c r="G15" s="14" t="n">
        <v>0.09055</v>
      </c>
      <c r="H15" s="14" t="n">
        <v>0.00265</v>
      </c>
      <c r="I15" s="14" t="n">
        <f aca="false">(H15/G15)/(F15/E15)</f>
        <v>0.21968853045079</v>
      </c>
      <c r="J15" s="14" t="n">
        <v>0.02811</v>
      </c>
      <c r="K15" s="14" t="n">
        <v>0.00061</v>
      </c>
      <c r="L15" s="15" t="n">
        <v>1.38</v>
      </c>
      <c r="M15" s="6" t="n">
        <v>0.01</v>
      </c>
      <c r="O15" s="6" t="n">
        <v>503</v>
      </c>
      <c r="P15" s="6" t="n">
        <v>241</v>
      </c>
      <c r="Q15" s="6" t="n">
        <v>548</v>
      </c>
      <c r="R15" s="6" t="n">
        <v>56</v>
      </c>
      <c r="S15" s="6" t="n">
        <v>559</v>
      </c>
      <c r="T15" s="6" t="n">
        <v>16</v>
      </c>
      <c r="U15" s="6" t="n">
        <v>560</v>
      </c>
      <c r="V15" s="6" t="n">
        <v>12</v>
      </c>
    </row>
    <row r="16" customFormat="false" ht="13.2" hidden="false" customHeight="false" outlineLevel="0" collapsed="false">
      <c r="A16" s="12" t="s">
        <v>44</v>
      </c>
      <c r="B16" s="13" t="n">
        <v>0.98</v>
      </c>
      <c r="C16" s="14" t="n">
        <v>0.06134</v>
      </c>
      <c r="D16" s="14" t="n">
        <v>0.00205</v>
      </c>
      <c r="E16" s="14" t="n">
        <v>0.80506</v>
      </c>
      <c r="F16" s="14" t="n">
        <v>0.04324</v>
      </c>
      <c r="G16" s="14" t="n">
        <v>0.0952</v>
      </c>
      <c r="H16" s="14" t="n">
        <v>0.00234</v>
      </c>
      <c r="I16" s="14" t="n">
        <f aca="false">(H16/G16)/(F16/E16)</f>
        <v>0.457637361142422</v>
      </c>
      <c r="J16" s="14" t="n">
        <v>0.03049</v>
      </c>
      <c r="K16" s="14" t="n">
        <v>0.00154</v>
      </c>
      <c r="L16" s="15" t="n">
        <v>1.02</v>
      </c>
      <c r="M16" s="6" t="n">
        <v>0.01</v>
      </c>
      <c r="O16" s="6" t="n">
        <v>651</v>
      </c>
      <c r="P16" s="6" t="n">
        <v>72</v>
      </c>
      <c r="Q16" s="6" t="n">
        <v>600</v>
      </c>
      <c r="R16" s="6" t="n">
        <v>24</v>
      </c>
      <c r="S16" s="6" t="n">
        <v>586</v>
      </c>
      <c r="T16" s="6" t="n">
        <v>14</v>
      </c>
      <c r="U16" s="6" t="n">
        <v>607</v>
      </c>
      <c r="V16" s="6" t="n">
        <v>30</v>
      </c>
    </row>
    <row r="17" customFormat="false" ht="13.2" hidden="false" customHeight="false" outlineLevel="0" collapsed="false">
      <c r="A17" s="16" t="s">
        <v>45</v>
      </c>
      <c r="B17" s="13" t="n">
        <v>0.95</v>
      </c>
      <c r="C17" s="14" t="n">
        <v>0.06324</v>
      </c>
      <c r="D17" s="14" t="n">
        <v>0.00242</v>
      </c>
      <c r="E17" s="14" t="n">
        <v>0.81179</v>
      </c>
      <c r="F17" s="14" t="n">
        <v>0.04798</v>
      </c>
      <c r="G17" s="14" t="n">
        <v>0.09311</v>
      </c>
      <c r="H17" s="14" t="n">
        <v>0.00231</v>
      </c>
      <c r="I17" s="14" t="n">
        <f aca="false">(H17/G17)/(F17/E17)</f>
        <v>0.419758120675438</v>
      </c>
      <c r="J17" s="14" t="n">
        <v>0.03007</v>
      </c>
      <c r="K17" s="14" t="n">
        <v>0.0016</v>
      </c>
      <c r="L17" s="15" t="n">
        <v>1.06</v>
      </c>
      <c r="M17" s="6" t="n">
        <v>0.01</v>
      </c>
      <c r="O17" s="6" t="n">
        <v>716</v>
      </c>
      <c r="P17" s="6" t="n">
        <v>81</v>
      </c>
      <c r="Q17" s="6" t="n">
        <v>603</v>
      </c>
      <c r="R17" s="6" t="n">
        <v>27</v>
      </c>
      <c r="S17" s="6" t="n">
        <v>574</v>
      </c>
      <c r="T17" s="6" t="n">
        <v>14</v>
      </c>
      <c r="U17" s="6" t="n">
        <v>599</v>
      </c>
      <c r="V17" s="6" t="n">
        <v>31</v>
      </c>
    </row>
    <row r="18" customFormat="false" ht="13.2" hidden="false" customHeight="false" outlineLevel="0" collapsed="false">
      <c r="A18" s="16" t="s">
        <v>46</v>
      </c>
      <c r="B18" s="13" t="n">
        <v>1.01</v>
      </c>
      <c r="C18" s="14" t="n">
        <v>0.06657</v>
      </c>
      <c r="D18" s="14" t="n">
        <v>0.00194</v>
      </c>
      <c r="E18" s="14" t="n">
        <v>0.83804</v>
      </c>
      <c r="F18" s="14" t="n">
        <v>0.04121</v>
      </c>
      <c r="G18" s="14" t="n">
        <v>0.09131</v>
      </c>
      <c r="H18" s="14" t="n">
        <v>0.00223</v>
      </c>
      <c r="I18" s="14" t="n">
        <f aca="false">(H18/G18)/(F18/E18)</f>
        <v>0.496647957706708</v>
      </c>
      <c r="J18" s="14" t="n">
        <v>0.03014</v>
      </c>
      <c r="K18" s="14" t="n">
        <v>0.00165</v>
      </c>
      <c r="L18" s="15" t="n">
        <v>0.99</v>
      </c>
      <c r="M18" s="6" t="n">
        <v>0.01</v>
      </c>
      <c r="O18" s="6" t="n">
        <v>824</v>
      </c>
      <c r="P18" s="6" t="n">
        <v>61</v>
      </c>
      <c r="Q18" s="6" t="n">
        <v>618</v>
      </c>
      <c r="R18" s="6" t="n">
        <v>23</v>
      </c>
      <c r="S18" s="6" t="n">
        <v>563</v>
      </c>
      <c r="T18" s="6" t="n">
        <v>13</v>
      </c>
      <c r="U18" s="6" t="n">
        <v>600</v>
      </c>
      <c r="V18" s="6" t="n">
        <v>32</v>
      </c>
    </row>
    <row r="19" customFormat="false" ht="13.2" hidden="false" customHeight="false" outlineLevel="0" collapsed="false">
      <c r="A19" s="16" t="s">
        <v>47</v>
      </c>
      <c r="B19" s="13" t="n">
        <v>0.92</v>
      </c>
      <c r="C19" s="14" t="n">
        <v>0.06634</v>
      </c>
      <c r="D19" s="14" t="n">
        <v>0.00216</v>
      </c>
      <c r="E19" s="14" t="n">
        <v>0.84953</v>
      </c>
      <c r="F19" s="14" t="n">
        <v>0.045</v>
      </c>
      <c r="G19" s="14" t="n">
        <v>0.09289</v>
      </c>
      <c r="H19" s="14" t="n">
        <v>0.00229</v>
      </c>
      <c r="I19" s="14" t="n">
        <f aca="false">(H19/G19)/(F19/E19)</f>
        <v>0.465406801354051</v>
      </c>
      <c r="J19" s="14" t="n">
        <v>0.03171</v>
      </c>
      <c r="K19" s="14" t="n">
        <v>0.00182</v>
      </c>
      <c r="L19" s="15" t="n">
        <v>1.08</v>
      </c>
      <c r="M19" s="6" t="n">
        <v>0.01</v>
      </c>
      <c r="O19" s="6" t="n">
        <v>817</v>
      </c>
      <c r="P19" s="6" t="n">
        <v>68</v>
      </c>
      <c r="Q19" s="6" t="n">
        <v>624</v>
      </c>
      <c r="R19" s="6" t="n">
        <v>25</v>
      </c>
      <c r="S19" s="6" t="n">
        <v>573</v>
      </c>
      <c r="T19" s="6" t="n">
        <v>14</v>
      </c>
      <c r="U19" s="6" t="n">
        <v>631</v>
      </c>
      <c r="V19" s="6" t="n">
        <v>36</v>
      </c>
    </row>
    <row r="20" customFormat="false" ht="13.2" hidden="false" customHeight="false" outlineLevel="0" collapsed="false">
      <c r="B20" s="15"/>
      <c r="C20" s="14"/>
      <c r="D20" s="14"/>
      <c r="E20" s="14"/>
      <c r="F20" s="14"/>
      <c r="G20" s="14"/>
      <c r="H20" s="14"/>
      <c r="I20" s="14"/>
      <c r="J20" s="14"/>
      <c r="K20" s="14"/>
      <c r="L20" s="15"/>
    </row>
    <row r="21" customFormat="false" ht="13.2" hidden="false" customHeight="false" outlineLevel="0" collapsed="false">
      <c r="A21" s="12" t="s">
        <v>48</v>
      </c>
      <c r="B21" s="13" t="n">
        <v>1.19</v>
      </c>
      <c r="C21" s="14" t="n">
        <v>0.06773</v>
      </c>
      <c r="D21" s="14" t="n">
        <v>0.00142</v>
      </c>
      <c r="E21" s="14" t="n">
        <v>0.82218</v>
      </c>
      <c r="F21" s="14" t="n">
        <v>0.03261</v>
      </c>
      <c r="G21" s="14" t="n">
        <v>0.08804</v>
      </c>
      <c r="H21" s="14" t="n">
        <v>0.00209</v>
      </c>
      <c r="I21" s="14" t="n">
        <f aca="false">(H21/G21)/(F21/E21)</f>
        <v>0.598525091254414</v>
      </c>
      <c r="J21" s="14" t="n">
        <v>0.02822</v>
      </c>
      <c r="K21" s="14" t="n">
        <v>0.00134</v>
      </c>
      <c r="L21" s="15" t="n">
        <v>0.84</v>
      </c>
      <c r="M21" s="6" t="n">
        <v>0.01</v>
      </c>
      <c r="O21" s="6" t="n">
        <v>860</v>
      </c>
      <c r="P21" s="6" t="n">
        <v>44</v>
      </c>
      <c r="Q21" s="6" t="n">
        <v>609</v>
      </c>
      <c r="R21" s="6" t="n">
        <v>18</v>
      </c>
      <c r="S21" s="6" t="n">
        <v>544</v>
      </c>
      <c r="T21" s="6" t="n">
        <v>12</v>
      </c>
      <c r="U21" s="6" t="n">
        <v>562</v>
      </c>
      <c r="V21" s="6" t="n">
        <v>26</v>
      </c>
    </row>
    <row r="22" customFormat="false" ht="13.2" hidden="false" customHeight="false" outlineLevel="0" collapsed="false">
      <c r="A22" s="12" t="s">
        <v>49</v>
      </c>
      <c r="B22" s="13" t="n">
        <v>1.3</v>
      </c>
      <c r="C22" s="14" t="n">
        <v>0.06844</v>
      </c>
      <c r="D22" s="14" t="n">
        <v>0.00128</v>
      </c>
      <c r="E22" s="14" t="n">
        <v>0.81206</v>
      </c>
      <c r="F22" s="14" t="n">
        <v>0.03036</v>
      </c>
      <c r="G22" s="14" t="n">
        <v>0.08606</v>
      </c>
      <c r="H22" s="14" t="n">
        <v>0.0021</v>
      </c>
      <c r="I22" s="14" t="n">
        <f aca="false">(H22/G22)/(F22/E22)</f>
        <v>0.652686010954762</v>
      </c>
      <c r="J22" s="14" t="n">
        <v>0.02952</v>
      </c>
      <c r="K22" s="14" t="n">
        <v>0.00141</v>
      </c>
      <c r="L22" s="15" t="n">
        <v>0.77</v>
      </c>
      <c r="M22" s="6" t="n">
        <v>0.01</v>
      </c>
      <c r="O22" s="6" t="n">
        <v>882</v>
      </c>
      <c r="P22" s="6" t="n">
        <v>39</v>
      </c>
      <c r="Q22" s="6" t="n">
        <v>604</v>
      </c>
      <c r="R22" s="6" t="n">
        <v>17</v>
      </c>
      <c r="S22" s="6" t="n">
        <v>532</v>
      </c>
      <c r="T22" s="6" t="n">
        <v>12</v>
      </c>
      <c r="U22" s="6" t="n">
        <v>588</v>
      </c>
      <c r="V22" s="6" t="n">
        <v>28</v>
      </c>
    </row>
    <row r="23" customFormat="false" ht="13.2" hidden="false" customHeight="false" outlineLevel="0" collapsed="false">
      <c r="B23" s="15"/>
      <c r="C23" s="14"/>
      <c r="D23" s="14"/>
      <c r="E23" s="14"/>
      <c r="F23" s="14"/>
      <c r="G23" s="14"/>
      <c r="H23" s="14"/>
      <c r="I23" s="14"/>
      <c r="J23" s="14"/>
      <c r="K23" s="14"/>
      <c r="L23" s="15"/>
    </row>
    <row r="24" customFormat="false" ht="13.2" hidden="false" customHeight="false" outlineLevel="0" collapsed="false">
      <c r="A24" s="5" t="s">
        <v>50</v>
      </c>
      <c r="B24" s="15"/>
      <c r="C24" s="14"/>
      <c r="D24" s="14"/>
      <c r="E24" s="14"/>
      <c r="F24" s="14"/>
      <c r="G24" s="14"/>
      <c r="H24" s="14"/>
      <c r="I24" s="14"/>
      <c r="J24" s="14"/>
      <c r="K24" s="14"/>
      <c r="L24" s="15"/>
    </row>
    <row r="25" customFormat="false" ht="13.2" hidden="false" customHeight="false" outlineLevel="0" collapsed="false">
      <c r="A25" s="12" t="s">
        <v>51</v>
      </c>
      <c r="B25" s="13" t="n">
        <v>0.03</v>
      </c>
      <c r="C25" s="14" t="n">
        <v>0.06043</v>
      </c>
      <c r="D25" s="14" t="n">
        <v>0.0007</v>
      </c>
      <c r="E25" s="14" t="n">
        <v>0.81723</v>
      </c>
      <c r="F25" s="14" t="n">
        <v>0.02156</v>
      </c>
      <c r="G25" s="14" t="n">
        <v>0.09806</v>
      </c>
      <c r="H25" s="14" t="n">
        <v>0.00223</v>
      </c>
      <c r="I25" s="14" t="n">
        <f aca="false">(H25/G25)/(F25/E25)</f>
        <v>0.862002486456174</v>
      </c>
      <c r="J25" s="14" t="n">
        <v>0.03204</v>
      </c>
      <c r="K25" s="14" t="n">
        <v>0.00219</v>
      </c>
      <c r="L25" s="15" t="n">
        <v>38.15</v>
      </c>
      <c r="M25" s="6" t="n">
        <v>0.08</v>
      </c>
      <c r="O25" s="6" t="n">
        <v>619</v>
      </c>
      <c r="P25" s="6" t="n">
        <v>22</v>
      </c>
      <c r="Q25" s="6" t="n">
        <v>607</v>
      </c>
      <c r="R25" s="6" t="n">
        <v>12</v>
      </c>
      <c r="S25" s="6" t="n">
        <v>603</v>
      </c>
      <c r="T25" s="6" t="n">
        <v>13</v>
      </c>
      <c r="U25" s="6" t="n">
        <v>637</v>
      </c>
      <c r="V25" s="6" t="n">
        <v>43</v>
      </c>
    </row>
    <row r="26" customFormat="false" ht="13.2" hidden="false" customHeight="false" outlineLevel="0" collapsed="false">
      <c r="A26" s="16" t="s">
        <v>52</v>
      </c>
      <c r="B26" s="13" t="s">
        <v>53</v>
      </c>
      <c r="C26" s="14" t="n">
        <v>0.05987</v>
      </c>
      <c r="D26" s="14" t="n">
        <v>0.00068</v>
      </c>
      <c r="E26" s="14" t="n">
        <v>0.8026</v>
      </c>
      <c r="F26" s="14" t="n">
        <v>0.02088</v>
      </c>
      <c r="G26" s="14" t="n">
        <v>0.09722</v>
      </c>
      <c r="H26" s="14" t="n">
        <v>0.00221</v>
      </c>
      <c r="I26" s="14" t="n">
        <f aca="false">(H26/G26)/(F26/E26)</f>
        <v>0.873786474725334</v>
      </c>
      <c r="J26" s="14" t="n">
        <v>0.02983</v>
      </c>
      <c r="K26" s="14" t="n">
        <v>0.0019</v>
      </c>
      <c r="L26" s="15" t="n">
        <v>37.33</v>
      </c>
      <c r="M26" s="6" t="n">
        <v>0.07</v>
      </c>
      <c r="O26" s="6" t="n">
        <v>599</v>
      </c>
      <c r="P26" s="6" t="n">
        <v>22</v>
      </c>
      <c r="Q26" s="6" t="n">
        <v>598</v>
      </c>
      <c r="R26" s="6" t="n">
        <v>12</v>
      </c>
      <c r="S26" s="6" t="n">
        <v>598</v>
      </c>
      <c r="T26" s="6" t="n">
        <v>13</v>
      </c>
      <c r="U26" s="6" t="n">
        <v>594</v>
      </c>
      <c r="V26" s="6" t="n">
        <v>37</v>
      </c>
    </row>
    <row r="27" customFormat="false" ht="13.2" hidden="false" customHeight="false" outlineLevel="0" collapsed="false">
      <c r="A27" s="16" t="s">
        <v>54</v>
      </c>
      <c r="B27" s="13" t="s">
        <v>55</v>
      </c>
      <c r="C27" s="14" t="n">
        <v>0.07833</v>
      </c>
      <c r="D27" s="14" t="n">
        <v>0.00111</v>
      </c>
      <c r="E27" s="14" t="n">
        <v>1.9266</v>
      </c>
      <c r="F27" s="14" t="n">
        <v>0.05947</v>
      </c>
      <c r="G27" s="14" t="n">
        <v>0.17838</v>
      </c>
      <c r="H27" s="14" t="n">
        <v>0.00416</v>
      </c>
      <c r="I27" s="14" t="n">
        <f aca="false">(H27/G27)/(F27/E27)</f>
        <v>0.7555109940476</v>
      </c>
      <c r="J27" s="14" t="n">
        <v>0.05651</v>
      </c>
      <c r="K27" s="14" t="n">
        <v>0.00262</v>
      </c>
      <c r="L27" s="15" t="n">
        <v>3.26</v>
      </c>
      <c r="M27" s="6" t="n">
        <v>0.02</v>
      </c>
      <c r="O27" s="6" t="n">
        <v>1155</v>
      </c>
      <c r="P27" s="6" t="n">
        <v>25</v>
      </c>
      <c r="Q27" s="6" t="n">
        <v>1090</v>
      </c>
      <c r="R27" s="6" t="n">
        <v>21</v>
      </c>
      <c r="S27" s="6" t="n">
        <v>1058</v>
      </c>
      <c r="T27" s="6" t="n">
        <v>23</v>
      </c>
      <c r="U27" s="6" t="n">
        <v>1111</v>
      </c>
      <c r="V27" s="6" t="n">
        <v>50</v>
      </c>
    </row>
    <row r="28" customFormat="false" ht="13.2" hidden="false" customHeight="false" outlineLevel="0" collapsed="false">
      <c r="A28" s="12" t="s">
        <v>56</v>
      </c>
      <c r="B28" s="13" t="n">
        <v>0.32</v>
      </c>
      <c r="C28" s="14" t="n">
        <v>0.07989</v>
      </c>
      <c r="D28" s="14" t="n">
        <v>0.0011</v>
      </c>
      <c r="E28" s="14" t="n">
        <v>1.9497</v>
      </c>
      <c r="F28" s="14" t="n">
        <v>0.05883</v>
      </c>
      <c r="G28" s="14" t="n">
        <v>0.17698</v>
      </c>
      <c r="H28" s="14" t="n">
        <v>0.00412</v>
      </c>
      <c r="I28" s="14" t="n">
        <f aca="false">(H28/G28)/(F28/E28)</f>
        <v>0.771510726542422</v>
      </c>
      <c r="J28" s="14" t="n">
        <v>0.05674</v>
      </c>
      <c r="K28" s="14" t="n">
        <v>0.00262</v>
      </c>
      <c r="L28" s="15" t="n">
        <v>3.11</v>
      </c>
      <c r="M28" s="6" t="n">
        <v>0.02</v>
      </c>
      <c r="O28" s="6" t="n">
        <v>1194</v>
      </c>
      <c r="P28" s="6" t="n">
        <v>27</v>
      </c>
      <c r="Q28" s="6" t="n">
        <v>1098</v>
      </c>
      <c r="R28" s="6" t="n">
        <v>20</v>
      </c>
      <c r="S28" s="6" t="n">
        <v>1050</v>
      </c>
      <c r="T28" s="6" t="n">
        <v>23</v>
      </c>
      <c r="U28" s="6" t="n">
        <v>1115</v>
      </c>
      <c r="V28" s="6" t="n">
        <v>50</v>
      </c>
    </row>
    <row r="29" customFormat="false" ht="13.2" hidden="false" customHeight="false" outlineLevel="0" collapsed="false">
      <c r="A29" s="12" t="s">
        <v>57</v>
      </c>
      <c r="B29" s="13" t="n">
        <v>0.31</v>
      </c>
      <c r="C29" s="14" t="n">
        <v>0.07727</v>
      </c>
      <c r="D29" s="14" t="n">
        <v>0.00107</v>
      </c>
      <c r="E29" s="14" t="n">
        <v>1.91559</v>
      </c>
      <c r="F29" s="14" t="n">
        <v>0.05816</v>
      </c>
      <c r="G29" s="14" t="n">
        <v>0.17978</v>
      </c>
      <c r="H29" s="14" t="n">
        <v>0.00418</v>
      </c>
      <c r="I29" s="14" t="n">
        <f aca="false">(H29/G29)/(F29/E29)</f>
        <v>0.76579595678839</v>
      </c>
      <c r="J29" s="14" t="n">
        <v>0.05589</v>
      </c>
      <c r="K29" s="14" t="n">
        <v>0.00263</v>
      </c>
      <c r="L29" s="15" t="n">
        <v>3.24</v>
      </c>
      <c r="M29" s="6" t="n">
        <v>0.02</v>
      </c>
      <c r="O29" s="6" t="n">
        <v>1128</v>
      </c>
      <c r="P29" s="6" t="n">
        <v>28</v>
      </c>
      <c r="Q29" s="6" t="n">
        <v>1087</v>
      </c>
      <c r="R29" s="6" t="n">
        <v>20</v>
      </c>
      <c r="S29" s="6" t="n">
        <v>1066</v>
      </c>
      <c r="T29" s="6" t="n">
        <v>23</v>
      </c>
      <c r="U29" s="6" t="n">
        <v>1099</v>
      </c>
      <c r="V29" s="6" t="n">
        <v>50</v>
      </c>
    </row>
    <row r="30" customFormat="false" ht="13.2" hidden="false" customHeight="false" outlineLevel="0" collapsed="false">
      <c r="A30" s="12" t="s">
        <v>58</v>
      </c>
      <c r="B30" s="13" t="n">
        <v>0.1</v>
      </c>
      <c r="C30" s="14" t="n">
        <v>0.05274</v>
      </c>
      <c r="D30" s="14" t="n">
        <v>0.00058</v>
      </c>
      <c r="E30" s="14" t="n">
        <v>0.3842</v>
      </c>
      <c r="F30" s="14" t="n">
        <v>0.00971</v>
      </c>
      <c r="G30" s="14" t="n">
        <v>0.05283</v>
      </c>
      <c r="H30" s="14" t="n">
        <v>0.00119</v>
      </c>
      <c r="I30" s="14" t="n">
        <f aca="false">(H30/G30)/(F30/E30)</f>
        <v>0.891260134668202</v>
      </c>
      <c r="J30" s="14" t="n">
        <v>0.0162</v>
      </c>
      <c r="K30" s="14" t="n">
        <v>0.00074</v>
      </c>
      <c r="L30" s="15" t="n">
        <v>10.14</v>
      </c>
      <c r="M30" s="6" t="n">
        <v>0.01</v>
      </c>
      <c r="O30" s="6" t="n">
        <v>318</v>
      </c>
      <c r="P30" s="6" t="n">
        <v>25</v>
      </c>
      <c r="Q30" s="6" t="n">
        <v>330</v>
      </c>
      <c r="R30" s="6" t="n">
        <v>7</v>
      </c>
      <c r="S30" s="6" t="n">
        <v>332</v>
      </c>
      <c r="T30" s="6" t="n">
        <v>7</v>
      </c>
      <c r="U30" s="6" t="n">
        <v>325</v>
      </c>
      <c r="V30" s="6" t="n">
        <v>15</v>
      </c>
    </row>
    <row r="31" customFormat="false" ht="13.2" hidden="false" customHeight="false" outlineLevel="0" collapsed="false">
      <c r="A31" s="12" t="s">
        <v>59</v>
      </c>
      <c r="B31" s="13" t="n">
        <v>0.03</v>
      </c>
      <c r="C31" s="14" t="n">
        <v>0.06051</v>
      </c>
      <c r="D31" s="14" t="n">
        <v>0.00074</v>
      </c>
      <c r="E31" s="14" t="n">
        <v>0.81307</v>
      </c>
      <c r="F31" s="14" t="n">
        <v>0.02244</v>
      </c>
      <c r="G31" s="14" t="n">
        <v>0.09746</v>
      </c>
      <c r="H31" s="14" t="n">
        <v>0.00224</v>
      </c>
      <c r="I31" s="14" t="n">
        <f aca="false">(H31/G31)/(F31/E31)</f>
        <v>0.832773114469376</v>
      </c>
      <c r="J31" s="14" t="n">
        <v>0.03057</v>
      </c>
      <c r="K31" s="14" t="n">
        <v>0.00238</v>
      </c>
      <c r="L31" s="15" t="n">
        <v>36.76</v>
      </c>
      <c r="M31" s="6" t="n">
        <v>0.07</v>
      </c>
      <c r="O31" s="6" t="n">
        <v>622</v>
      </c>
      <c r="P31" s="6" t="n">
        <v>26</v>
      </c>
      <c r="Q31" s="6" t="n">
        <v>604</v>
      </c>
      <c r="R31" s="6" t="n">
        <v>13</v>
      </c>
      <c r="S31" s="6" t="n">
        <v>600</v>
      </c>
      <c r="T31" s="6" t="n">
        <v>13</v>
      </c>
      <c r="U31" s="6" t="n">
        <v>609</v>
      </c>
      <c r="V31" s="6" t="n">
        <v>47</v>
      </c>
    </row>
    <row r="32" customFormat="false" ht="13.2" hidden="false" customHeight="false" outlineLevel="0" collapsed="false">
      <c r="A32" s="16" t="s">
        <v>60</v>
      </c>
      <c r="B32" s="13" t="s">
        <v>53</v>
      </c>
      <c r="C32" s="14" t="n">
        <v>0.0598</v>
      </c>
      <c r="D32" s="14" t="n">
        <v>0.00074</v>
      </c>
      <c r="E32" s="14" t="n">
        <v>0.80602</v>
      </c>
      <c r="F32" s="14" t="n">
        <v>0.02243</v>
      </c>
      <c r="G32" s="14" t="n">
        <v>0.09777</v>
      </c>
      <c r="H32" s="14" t="n">
        <v>0.00225</v>
      </c>
      <c r="I32" s="14" t="n">
        <f aca="false">(H32/G32)/(F32/E32)</f>
        <v>0.826977031402596</v>
      </c>
      <c r="J32" s="14" t="n">
        <v>0.03095</v>
      </c>
      <c r="K32" s="14" t="n">
        <v>0.00246</v>
      </c>
      <c r="L32" s="15" t="n">
        <v>36.65</v>
      </c>
      <c r="M32" s="6" t="n">
        <v>0.07</v>
      </c>
      <c r="O32" s="6" t="n">
        <v>596</v>
      </c>
      <c r="P32" s="6" t="n">
        <v>27</v>
      </c>
      <c r="Q32" s="6" t="n">
        <v>600</v>
      </c>
      <c r="R32" s="6" t="n">
        <v>13</v>
      </c>
      <c r="S32" s="6" t="n">
        <v>601</v>
      </c>
      <c r="T32" s="6" t="n">
        <v>13</v>
      </c>
      <c r="U32" s="6" t="n">
        <v>616</v>
      </c>
      <c r="V32" s="6" t="n">
        <v>48</v>
      </c>
    </row>
    <row r="33" customFormat="false" ht="13.2" hidden="false" customHeight="false" outlineLevel="0" collapsed="false">
      <c r="A33" s="16" t="s">
        <v>59</v>
      </c>
      <c r="B33" s="13" t="s">
        <v>53</v>
      </c>
      <c r="C33" s="14" t="n">
        <v>0.0605</v>
      </c>
      <c r="D33" s="14" t="n">
        <v>0.00068</v>
      </c>
      <c r="E33" s="14" t="n">
        <v>0.81314</v>
      </c>
      <c r="F33" s="14" t="n">
        <v>0.02108</v>
      </c>
      <c r="G33" s="14" t="n">
        <v>0.09748</v>
      </c>
      <c r="H33" s="14" t="n">
        <v>0.00221</v>
      </c>
      <c r="I33" s="14" t="n">
        <f aca="false">(H33/G33)/(F33/E33)</f>
        <v>0.874523475452367</v>
      </c>
      <c r="J33" s="14" t="n">
        <v>0.03069</v>
      </c>
      <c r="K33" s="14" t="n">
        <v>0.00182</v>
      </c>
      <c r="L33" s="15" t="n">
        <v>36.72</v>
      </c>
      <c r="M33" s="6" t="n">
        <v>0.07</v>
      </c>
      <c r="O33" s="6" t="n">
        <v>622</v>
      </c>
      <c r="P33" s="6" t="n">
        <v>24</v>
      </c>
      <c r="Q33" s="6" t="n">
        <v>604</v>
      </c>
      <c r="R33" s="6" t="n">
        <v>12</v>
      </c>
      <c r="S33" s="6" t="n">
        <v>600</v>
      </c>
      <c r="T33" s="6" t="n">
        <v>13</v>
      </c>
      <c r="U33" s="6" t="n">
        <v>611</v>
      </c>
      <c r="V33" s="6" t="n">
        <v>36</v>
      </c>
    </row>
    <row r="34" customFormat="false" ht="13.2" hidden="false" customHeight="false" outlineLevel="0" collapsed="false">
      <c r="A34" s="12" t="s">
        <v>60</v>
      </c>
      <c r="B34" s="13" t="n">
        <v>0.03</v>
      </c>
      <c r="C34" s="14" t="n">
        <v>0.05979</v>
      </c>
      <c r="D34" s="14" t="n">
        <v>0.00068</v>
      </c>
      <c r="E34" s="14" t="n">
        <v>0.80546</v>
      </c>
      <c r="F34" s="14" t="n">
        <v>0.02091</v>
      </c>
      <c r="G34" s="14" t="n">
        <v>0.09771</v>
      </c>
      <c r="H34" s="14" t="n">
        <v>0.00222</v>
      </c>
      <c r="I34" s="14" t="n">
        <f aca="false">(H34/G34)/(F34/E34)</f>
        <v>0.87519314247487</v>
      </c>
      <c r="J34" s="14" t="n">
        <v>0.03052</v>
      </c>
      <c r="K34" s="14" t="n">
        <v>0.00183</v>
      </c>
      <c r="L34" s="15" t="n">
        <v>36.61</v>
      </c>
      <c r="M34" s="6" t="n">
        <v>0.07</v>
      </c>
      <c r="O34" s="6" t="n">
        <v>596</v>
      </c>
      <c r="P34" s="6" t="n">
        <v>25</v>
      </c>
      <c r="Q34" s="6" t="n">
        <v>600</v>
      </c>
      <c r="R34" s="6" t="n">
        <v>12</v>
      </c>
      <c r="S34" s="6" t="n">
        <v>601</v>
      </c>
      <c r="T34" s="6" t="n">
        <v>13</v>
      </c>
      <c r="U34" s="6" t="n">
        <v>608</v>
      </c>
      <c r="V34" s="6" t="n">
        <v>36</v>
      </c>
    </row>
    <row r="35" customFormat="false" ht="13.2" hidden="false" customHeight="false" outlineLevel="0" collapsed="false">
      <c r="A35" s="12" t="n">
        <v>91500</v>
      </c>
      <c r="B35" s="13" t="n">
        <v>0.31</v>
      </c>
      <c r="C35" s="14" t="n">
        <v>0.07607</v>
      </c>
      <c r="D35" s="14" t="n">
        <v>0.00111</v>
      </c>
      <c r="E35" s="14" t="n">
        <v>1.88869</v>
      </c>
      <c r="F35" s="14" t="n">
        <v>0.05935</v>
      </c>
      <c r="G35" s="14" t="n">
        <v>0.18008</v>
      </c>
      <c r="H35" s="14" t="n">
        <v>0.00421</v>
      </c>
      <c r="I35" s="14" t="n">
        <f aca="false">(H35/G35)/(F35/E35)</f>
        <v>0.743971966779157</v>
      </c>
      <c r="J35" s="14" t="n">
        <v>0.05746</v>
      </c>
      <c r="K35" s="14" t="n">
        <v>0.00253</v>
      </c>
      <c r="L35" s="15" t="n">
        <v>3.23</v>
      </c>
      <c r="M35" s="6" t="n">
        <v>0.02</v>
      </c>
      <c r="O35" s="6" t="n">
        <v>1097</v>
      </c>
      <c r="P35" s="6" t="n">
        <v>29</v>
      </c>
      <c r="Q35" s="6" t="n">
        <v>1077</v>
      </c>
      <c r="R35" s="6" t="n">
        <v>21</v>
      </c>
      <c r="S35" s="6" t="n">
        <v>1067</v>
      </c>
      <c r="T35" s="6" t="n">
        <v>23</v>
      </c>
      <c r="U35" s="6" t="n">
        <v>1129</v>
      </c>
      <c r="V35" s="6" t="n">
        <v>48</v>
      </c>
    </row>
    <row r="36" customFormat="false" ht="13.2" hidden="false" customHeight="false" outlineLevel="0" collapsed="false">
      <c r="A36" s="16" t="s">
        <v>58</v>
      </c>
      <c r="B36" s="13" t="s">
        <v>61</v>
      </c>
      <c r="C36" s="14" t="n">
        <v>0.05401</v>
      </c>
      <c r="D36" s="14" t="n">
        <v>0.00091</v>
      </c>
      <c r="E36" s="14" t="n">
        <v>0.39744</v>
      </c>
      <c r="F36" s="14" t="n">
        <v>0.01317</v>
      </c>
      <c r="G36" s="14" t="n">
        <v>0.05337</v>
      </c>
      <c r="H36" s="14" t="n">
        <v>0.00128</v>
      </c>
      <c r="I36" s="14" t="n">
        <f aca="false">(H36/G36)/(F36/E36)</f>
        <v>0.72376664733201</v>
      </c>
      <c r="J36" s="14" t="n">
        <v>0.01669</v>
      </c>
      <c r="K36" s="14" t="n">
        <v>0.00039</v>
      </c>
      <c r="L36" s="15" t="n">
        <v>11</v>
      </c>
      <c r="M36" s="6" t="n">
        <v>0.02</v>
      </c>
      <c r="O36" s="6" t="n">
        <v>372</v>
      </c>
      <c r="P36" s="6" t="n">
        <v>38</v>
      </c>
      <c r="Q36" s="6" t="n">
        <v>340</v>
      </c>
      <c r="R36" s="6" t="n">
        <v>10</v>
      </c>
      <c r="S36" s="6" t="n">
        <v>335</v>
      </c>
      <c r="T36" s="6" t="n">
        <v>8</v>
      </c>
      <c r="U36" s="6" t="n">
        <v>335</v>
      </c>
      <c r="V36" s="6" t="n">
        <v>8</v>
      </c>
    </row>
    <row r="37" customFormat="false" ht="13.2" hidden="false" customHeight="false" outlineLevel="0" collapsed="false">
      <c r="A37" s="16" t="s">
        <v>62</v>
      </c>
      <c r="B37" s="13" t="s">
        <v>53</v>
      </c>
      <c r="C37" s="14" t="n">
        <v>0.05984</v>
      </c>
      <c r="D37" s="14" t="n">
        <v>0.00072</v>
      </c>
      <c r="E37" s="14" t="n">
        <v>0.80719</v>
      </c>
      <c r="F37" s="14" t="n">
        <v>0.02206</v>
      </c>
      <c r="G37" s="14" t="n">
        <v>0.09785</v>
      </c>
      <c r="H37" s="14" t="n">
        <v>0.00224</v>
      </c>
      <c r="I37" s="14" t="n">
        <f aca="false">(H37/G37)/(F37/E37)</f>
        <v>0.837640086890818</v>
      </c>
      <c r="J37" s="14" t="n">
        <v>0.0326</v>
      </c>
      <c r="K37" s="14" t="n">
        <v>0.00235</v>
      </c>
      <c r="L37" s="15" t="n">
        <v>36.62</v>
      </c>
      <c r="M37" s="6" t="n">
        <v>0.07</v>
      </c>
      <c r="O37" s="6" t="n">
        <v>598</v>
      </c>
      <c r="P37" s="6" t="n">
        <v>26</v>
      </c>
      <c r="Q37" s="6" t="n">
        <v>601</v>
      </c>
      <c r="R37" s="6" t="n">
        <v>12</v>
      </c>
      <c r="S37" s="6" t="n">
        <v>602</v>
      </c>
      <c r="T37" s="6" t="n">
        <v>13</v>
      </c>
      <c r="U37" s="6" t="n">
        <v>648</v>
      </c>
      <c r="V37" s="6" t="n">
        <v>46</v>
      </c>
    </row>
    <row r="38" customFormat="false" ht="13.2" hidden="false" customHeight="false" outlineLevel="0" collapsed="false">
      <c r="A38" s="12" t="s">
        <v>63</v>
      </c>
      <c r="B38" s="13" t="n">
        <v>0.03</v>
      </c>
      <c r="C38" s="14" t="n">
        <v>0.0615</v>
      </c>
      <c r="D38" s="14" t="n">
        <v>0.00074</v>
      </c>
      <c r="E38" s="14" t="n">
        <v>0.82717</v>
      </c>
      <c r="F38" s="14" t="n">
        <v>0.02271</v>
      </c>
      <c r="G38" s="14" t="n">
        <v>0.09756</v>
      </c>
      <c r="H38" s="14" t="n">
        <v>0.00224</v>
      </c>
      <c r="I38" s="14" t="n">
        <f aca="false">(H38/G38)/(F38/E38)</f>
        <v>0.836284153242237</v>
      </c>
      <c r="J38" s="14" t="n">
        <v>0.02949</v>
      </c>
      <c r="K38" s="14" t="n">
        <v>0.00225</v>
      </c>
      <c r="L38" s="15" t="n">
        <v>36.53</v>
      </c>
      <c r="M38" s="6" t="n">
        <v>0.07</v>
      </c>
      <c r="O38" s="6" t="n">
        <v>657</v>
      </c>
      <c r="P38" s="6" t="n">
        <v>26</v>
      </c>
      <c r="Q38" s="6" t="n">
        <v>612</v>
      </c>
      <c r="R38" s="6" t="n">
        <v>13</v>
      </c>
      <c r="S38" s="6" t="n">
        <v>600</v>
      </c>
      <c r="T38" s="6" t="n">
        <v>13</v>
      </c>
      <c r="U38" s="6" t="n">
        <v>587</v>
      </c>
      <c r="V38" s="6" t="n">
        <v>44</v>
      </c>
    </row>
    <row r="39" customFormat="false" ht="13.2" hidden="false" customHeight="false" outlineLevel="0" collapsed="false">
      <c r="A39" s="12" t="s">
        <v>64</v>
      </c>
      <c r="B39" s="13" t="n">
        <v>0.03</v>
      </c>
      <c r="C39" s="14" t="n">
        <v>0.06042</v>
      </c>
      <c r="D39" s="14" t="n">
        <v>0.00074</v>
      </c>
      <c r="E39" s="14" t="n">
        <v>0.81135</v>
      </c>
      <c r="F39" s="14" t="n">
        <v>0.02252</v>
      </c>
      <c r="G39" s="14" t="n">
        <v>0.09741</v>
      </c>
      <c r="H39" s="14" t="n">
        <v>0.00224</v>
      </c>
      <c r="I39" s="14" t="n">
        <f aca="false">(H39/G39)/(F39/E39)</f>
        <v>0.828484388650051</v>
      </c>
      <c r="J39" s="14" t="n">
        <v>0.02918</v>
      </c>
      <c r="K39" s="14" t="n">
        <v>0.00231</v>
      </c>
      <c r="L39" s="15" t="n">
        <v>37.06</v>
      </c>
      <c r="M39" s="6" t="n">
        <v>0.07</v>
      </c>
      <c r="O39" s="6" t="n">
        <v>619</v>
      </c>
      <c r="P39" s="6" t="n">
        <v>27</v>
      </c>
      <c r="Q39" s="6" t="n">
        <v>603</v>
      </c>
      <c r="R39" s="6" t="n">
        <v>13</v>
      </c>
      <c r="S39" s="6" t="n">
        <v>599</v>
      </c>
      <c r="T39" s="6" t="n">
        <v>13</v>
      </c>
      <c r="U39" s="6" t="n">
        <v>581</v>
      </c>
      <c r="V39" s="6" t="n">
        <v>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2" width="8.55"/>
  </cols>
  <sheetData>
    <row r="1" customFormat="false" ht="13.2" hidden="false" customHeight="false" outlineLevel="0" collapsed="false">
      <c r="A1" s="1" t="s">
        <v>0</v>
      </c>
      <c r="B1" s="4" t="s">
        <v>1</v>
      </c>
      <c r="C1" s="0" t="n">
        <v>0.3</v>
      </c>
      <c r="D1" s="0" t="n">
        <v>569.484986376946</v>
      </c>
      <c r="E1" s="0" t="n">
        <v>1</v>
      </c>
      <c r="F1" s="0" t="n">
        <v>582</v>
      </c>
      <c r="G1" s="0" t="n">
        <v>26</v>
      </c>
    </row>
    <row r="2" customFormat="false" ht="13.2" hidden="false" customHeight="false" outlineLevel="0" collapsed="false">
      <c r="A2" s="1" t="s">
        <v>2</v>
      </c>
      <c r="B2" s="4" t="s">
        <v>65</v>
      </c>
      <c r="C2" s="0" t="n">
        <v>18.7</v>
      </c>
      <c r="D2" s="0" t="n">
        <v>569.484986376946</v>
      </c>
      <c r="E2" s="0" t="n">
        <v>2</v>
      </c>
      <c r="F2" s="0" t="n">
        <v>570</v>
      </c>
      <c r="G2" s="0" t="n">
        <v>30</v>
      </c>
    </row>
    <row r="3" customFormat="false" ht="13.2" hidden="false" customHeight="false" outlineLevel="0" collapsed="false">
      <c r="A3" s="1" t="s">
        <v>4</v>
      </c>
      <c r="B3" s="4" t="n">
        <v>15</v>
      </c>
      <c r="E3" s="0" t="n">
        <v>3</v>
      </c>
      <c r="F3" s="0" t="n">
        <v>568</v>
      </c>
      <c r="G3" s="0" t="n">
        <v>26</v>
      </c>
    </row>
    <row r="4" customFormat="false" ht="13.2" hidden="false" customHeight="false" outlineLevel="0" collapsed="false">
      <c r="A4" s="1" t="s">
        <v>5</v>
      </c>
      <c r="B4" s="4" t="n">
        <v>8</v>
      </c>
      <c r="E4" s="0" t="n">
        <v>4</v>
      </c>
      <c r="F4" s="0" t="n">
        <v>562</v>
      </c>
      <c r="G4" s="0" t="n">
        <v>28</v>
      </c>
    </row>
    <row r="5" customFormat="false" ht="13.2" hidden="false" customHeight="false" outlineLevel="0" collapsed="false">
      <c r="A5" s="1" t="s">
        <v>6</v>
      </c>
      <c r="B5" s="4" t="n">
        <v>1</v>
      </c>
      <c r="E5" s="0" t="n">
        <v>5</v>
      </c>
      <c r="F5" s="0" t="n">
        <v>564</v>
      </c>
      <c r="G5" s="0" t="n">
        <v>28</v>
      </c>
    </row>
    <row r="6" customFormat="false" ht="13.2" hidden="false" customHeight="false" outlineLevel="0" collapsed="false">
      <c r="A6" s="1" t="s">
        <v>7</v>
      </c>
      <c r="B6" s="4" t="b">
        <f aca="false">TRUE()</f>
        <v>1</v>
      </c>
      <c r="E6" s="0" t="n">
        <v>6</v>
      </c>
      <c r="F6" s="0" t="n">
        <v>558</v>
      </c>
      <c r="G6" s="0" t="n">
        <v>26</v>
      </c>
    </row>
    <row r="7" customFormat="false" ht="13.2" hidden="false" customHeight="false" outlineLevel="0" collapsed="false">
      <c r="A7" s="1" t="s">
        <v>8</v>
      </c>
      <c r="B7" s="4" t="n">
        <v>1</v>
      </c>
      <c r="E7" s="0" t="n">
        <v>7</v>
      </c>
      <c r="F7" s="0" t="n">
        <v>575</v>
      </c>
      <c r="G7" s="0" t="n">
        <v>26</v>
      </c>
    </row>
    <row r="8" customFormat="false" ht="13.2" hidden="false" customHeight="false" outlineLevel="0" collapsed="false">
      <c r="A8" s="1" t="s">
        <v>9</v>
      </c>
      <c r="B8" s="4" t="b">
        <f aca="false">FALSE()</f>
        <v>0</v>
      </c>
      <c r="E8" s="0" t="n">
        <v>8</v>
      </c>
      <c r="F8" s="0" t="n">
        <v>561</v>
      </c>
      <c r="G8" s="0" t="n">
        <v>28</v>
      </c>
    </row>
    <row r="9" customFormat="false" ht="13.2" hidden="false" customHeight="false" outlineLevel="0" collapsed="false">
      <c r="A9" s="1" t="s">
        <v>10</v>
      </c>
      <c r="B9" s="4" t="b">
        <f aca="false">TRUE()</f>
        <v>1</v>
      </c>
      <c r="E9" s="0" t="n">
        <v>9</v>
      </c>
      <c r="F9" s="0" t="n">
        <v>561</v>
      </c>
      <c r="G9" s="0" t="n">
        <v>28</v>
      </c>
    </row>
    <row r="10" customFormat="false" ht="13.2" hidden="false" customHeight="false" outlineLevel="0" collapsed="false">
      <c r="A10" s="1" t="s">
        <v>11</v>
      </c>
      <c r="B10" s="4" t="b">
        <f aca="false">FALSE()</f>
        <v>0</v>
      </c>
      <c r="E10" s="0" t="n">
        <v>10</v>
      </c>
      <c r="F10" s="0" t="n">
        <v>569</v>
      </c>
      <c r="G10" s="0" t="n">
        <v>26</v>
      </c>
    </row>
    <row r="11" customFormat="false" ht="13.2" hidden="false" customHeight="false" outlineLevel="0" collapsed="false">
      <c r="A11" s="1" t="s">
        <v>12</v>
      </c>
      <c r="B11" s="4" t="b">
        <f aca="false">FALSE()</f>
        <v>0</v>
      </c>
      <c r="E11" s="0" t="n">
        <v>11</v>
      </c>
      <c r="F11" s="0" t="n">
        <v>580</v>
      </c>
      <c r="G11" s="0" t="n">
        <v>28</v>
      </c>
    </row>
    <row r="12" customFormat="false" ht="13.2" hidden="false" customHeight="false" outlineLevel="0" collapsed="false">
      <c r="A12" s="1" t="s">
        <v>13</v>
      </c>
      <c r="B12" s="4" t="s">
        <v>14</v>
      </c>
      <c r="E12" s="0" t="n">
        <v>12</v>
      </c>
      <c r="F12" s="0" t="n">
        <v>570</v>
      </c>
      <c r="G12" s="0" t="n">
        <v>26</v>
      </c>
    </row>
    <row r="13" customFormat="false" ht="13.2" hidden="false" customHeight="false" outlineLevel="0" collapsed="false">
      <c r="A13" s="1" t="s">
        <v>15</v>
      </c>
      <c r="B13" s="4" t="b">
        <f aca="false">FALSE()</f>
        <v>0</v>
      </c>
      <c r="E13" s="0" t="n">
        <v>13</v>
      </c>
      <c r="F13" s="0" t="n">
        <v>573</v>
      </c>
      <c r="G13" s="0" t="n">
        <v>26</v>
      </c>
    </row>
    <row r="14" customFormat="false" ht="13.2" hidden="false" customHeight="false" outlineLevel="0" collapsed="false">
      <c r="A14" s="1" t="s">
        <v>16</v>
      </c>
      <c r="B14" s="4" t="b">
        <f aca="false">FALSE()</f>
        <v>0</v>
      </c>
      <c r="E14" s="0" t="n">
        <v>14</v>
      </c>
      <c r="F14" s="0" t="n">
        <v>559</v>
      </c>
      <c r="G14" s="0" t="n">
        <v>32</v>
      </c>
    </row>
    <row r="15" customFormat="false" ht="13.2" hidden="false" customHeight="false" outlineLevel="0" collapsed="false">
      <c r="A15" s="1" t="s">
        <v>17</v>
      </c>
      <c r="B15" s="4" t="b">
        <f aca="false">FALSE()</f>
        <v>0</v>
      </c>
      <c r="E15" s="0" t="n">
        <v>15</v>
      </c>
      <c r="F15" s="0" t="n">
        <v>586</v>
      </c>
      <c r="G15" s="0" t="n">
        <v>28</v>
      </c>
    </row>
    <row r="16" customFormat="false" ht="13.2" hidden="false" customHeight="false" outlineLevel="0" collapsed="false">
      <c r="A16" s="1" t="s">
        <v>18</v>
      </c>
      <c r="B16" s="4" t="n">
        <v>1</v>
      </c>
      <c r="E16" s="0" t="n">
        <v>16</v>
      </c>
      <c r="F16" s="0" t="n">
        <v>574</v>
      </c>
      <c r="G16" s="0" t="n">
        <v>28</v>
      </c>
    </row>
    <row r="17" customFormat="false" ht="13.2" hidden="false" customHeight="false" outlineLevel="0" collapsed="false">
      <c r="E17" s="0" t="n">
        <v>17</v>
      </c>
      <c r="F17" s="0" t="n">
        <v>563</v>
      </c>
      <c r="G17" s="0" t="n">
        <v>26</v>
      </c>
    </row>
    <row r="18" customFormat="false" ht="13.2" hidden="false" customHeight="false" outlineLevel="0" collapsed="false">
      <c r="E18" s="0" t="n">
        <v>18</v>
      </c>
      <c r="F18" s="0" t="n">
        <v>573</v>
      </c>
      <c r="G18" s="0" t="n">
        <v>28</v>
      </c>
    </row>
    <row r="19" customFormat="false" ht="13.2" hidden="false" customHeight="false" outlineLevel="0" collapsed="false">
      <c r="E19" s="0" t="s">
        <v>19</v>
      </c>
      <c r="F19" s="0" t="s">
        <v>19</v>
      </c>
      <c r="G19" s="0" t="s">
        <v>19</v>
      </c>
      <c r="H19" s="0" t="s">
        <v>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2" width="10.32"/>
  </cols>
  <sheetData>
    <row r="1" customFormat="false" ht="13.2" hidden="false" customHeight="false" outlineLevel="0" collapsed="false">
      <c r="A1" s="1" t="s">
        <v>0</v>
      </c>
      <c r="B1" s="4" t="s">
        <v>1</v>
      </c>
      <c r="C1" s="0" t="n">
        <v>0.84343</v>
      </c>
      <c r="D1" s="0" t="n">
        <v>0.09445</v>
      </c>
      <c r="E1" s="0" t="n">
        <v>0.649302648166821</v>
      </c>
      <c r="F1" s="0" t="n">
        <v>0.082</v>
      </c>
      <c r="G1" s="0" t="n">
        <v>0.636279390190521</v>
      </c>
      <c r="H1" s="0" t="n">
        <v>0.0806497709586447</v>
      </c>
      <c r="I1" s="0" t="n">
        <v>0.4</v>
      </c>
      <c r="J1" s="0" t="n">
        <v>0.100822822384464</v>
      </c>
      <c r="K1" s="0" t="n">
        <v>0.921463946223972</v>
      </c>
      <c r="L1" s="0" t="n">
        <v>0.0978697870590768</v>
      </c>
      <c r="M1" s="0" t="n">
        <v>1.02673462594412</v>
      </c>
      <c r="N1" s="0" t="n">
        <v>0.0942937582434038</v>
      </c>
      <c r="O1" s="0" t="n">
        <v>0.875496617463324</v>
      </c>
      <c r="P1" s="0" t="n">
        <v>0.0944685314341829</v>
      </c>
      <c r="Q1" s="0" t="n">
        <v>0.901105703724394</v>
      </c>
      <c r="R1" s="0" t="n">
        <v>0.09358350348523</v>
      </c>
      <c r="S1" s="0" t="n">
        <v>0.927120726482327</v>
      </c>
      <c r="T1" s="0" t="n">
        <v>0.0937653333044195</v>
      </c>
      <c r="U1" s="0" t="n">
        <v>0.989176293141538</v>
      </c>
      <c r="V1" s="0" t="n">
        <v>0.0929322033230165</v>
      </c>
      <c r="W1" s="0" t="n">
        <v>0.910581720154597</v>
      </c>
      <c r="X1" s="0" t="n">
        <v>0.0961262761872229</v>
      </c>
      <c r="Y1" s="0" t="n">
        <v>1.00483804182609</v>
      </c>
      <c r="Z1" s="0" t="n">
        <v>0.0935202000468344</v>
      </c>
      <c r="AA1" s="0" t="n">
        <v>0.959116788542955</v>
      </c>
      <c r="AB1" s="0" t="n">
        <v>0.0930992652721737</v>
      </c>
      <c r="AC1" s="0" t="n">
        <v>0.999506755879046</v>
      </c>
      <c r="AD1" s="0" t="n">
        <v>0.0949847838022576</v>
      </c>
      <c r="AE1" s="0" t="n">
        <v>0.927347753701704</v>
      </c>
      <c r="AF1" s="0" t="n">
        <v>0.0960688780417257</v>
      </c>
      <c r="AG1" s="0" t="n">
        <v>0.893858967492836</v>
      </c>
      <c r="AH1" s="0" t="n">
        <v>0.0962601115907466</v>
      </c>
      <c r="AI1" s="0" t="n">
        <v>0.966411091162845</v>
      </c>
      <c r="AJ1" s="0" t="n">
        <v>0.09553932393047</v>
      </c>
      <c r="AK1" s="0" t="n">
        <v>0.948660269757914</v>
      </c>
      <c r="AL1" s="0" t="n">
        <v>0.091976065438617</v>
      </c>
      <c r="AM1" s="0" t="n">
        <v>0.910900497553896</v>
      </c>
      <c r="AN1" s="0" t="n">
        <v>0.0978272994109701</v>
      </c>
      <c r="AO1" s="0" t="n">
        <v>0.929232847003414</v>
      </c>
      <c r="AP1" s="0" t="n">
        <v>0.0954879743501812</v>
      </c>
      <c r="AQ1" s="0" t="n">
        <v>0.938911566294985</v>
      </c>
      <c r="AR1" s="0" t="n">
        <v>0.0940269275852193</v>
      </c>
      <c r="AS1" s="0" t="n">
        <v>0.959678544523128</v>
      </c>
      <c r="AT1" s="0" t="n">
        <v>0.0955040622718483</v>
      </c>
    </row>
    <row r="2" customFormat="false" ht="13.2" hidden="false" customHeight="false" outlineLevel="0" collapsed="false">
      <c r="A2" s="1" t="s">
        <v>2</v>
      </c>
      <c r="B2" s="4" t="s">
        <v>66</v>
      </c>
      <c r="C2" s="0" t="n">
        <v>0.85035</v>
      </c>
      <c r="D2" s="0" t="n">
        <v>0.0924</v>
      </c>
      <c r="E2" s="0" t="n">
        <v>0.649302648166822</v>
      </c>
      <c r="F2" s="0" t="n">
        <v>0.0820000000000001</v>
      </c>
      <c r="G2" s="0" t="n">
        <v>0.652473902697103</v>
      </c>
      <c r="H2" s="0" t="n">
        <v>0.0823274298135703</v>
      </c>
      <c r="I2" s="0" t="n">
        <v>1.1</v>
      </c>
      <c r="J2" s="0" t="n">
        <v>0.0869178083513621</v>
      </c>
      <c r="K2" s="0" t="n">
        <v>0.920678576845717</v>
      </c>
      <c r="L2" s="0" t="n">
        <v>0.0984286054582248</v>
      </c>
      <c r="M2" s="0" t="n">
        <v>1.0259765378068</v>
      </c>
      <c r="N2" s="0" t="n">
        <v>0.0948130774386275</v>
      </c>
      <c r="O2" s="0" t="n">
        <v>0.874415588462025</v>
      </c>
      <c r="P2" s="0" t="n">
        <v>0.0951465033609024</v>
      </c>
      <c r="Q2" s="0" t="n">
        <v>0.899998605804031</v>
      </c>
      <c r="R2" s="0" t="n">
        <v>0.094267066652339</v>
      </c>
      <c r="S2" s="0" t="n">
        <v>0.925899500253304</v>
      </c>
      <c r="T2" s="0" t="n">
        <v>0.0944689028174256</v>
      </c>
      <c r="U2" s="0" t="n">
        <v>0.988049464648963</v>
      </c>
      <c r="V2" s="0" t="n">
        <v>0.0935827355438935</v>
      </c>
      <c r="W2" s="0" t="n">
        <v>0.909634777890571</v>
      </c>
      <c r="X2" s="0" t="n">
        <v>0.096764823191645</v>
      </c>
      <c r="Y2" s="0" t="n">
        <v>1.0036345981908</v>
      </c>
      <c r="Z2" s="0" t="n">
        <v>0.0942021496125344</v>
      </c>
      <c r="AA2" s="0" t="n">
        <v>0.957781716018283</v>
      </c>
      <c r="AB2" s="0" t="n">
        <v>0.0938098900053978</v>
      </c>
      <c r="AC2" s="0" t="n">
        <v>0.998430703385568</v>
      </c>
      <c r="AD2" s="0" t="n">
        <v>0.0956304316768361</v>
      </c>
      <c r="AE2" s="0" t="n">
        <v>0.926697940418879</v>
      </c>
      <c r="AF2" s="0" t="n">
        <v>0.0965848021858109</v>
      </c>
      <c r="AG2" s="0" t="n">
        <v>0.892954391892022</v>
      </c>
      <c r="AH2" s="0" t="n">
        <v>0.0967863975783046</v>
      </c>
      <c r="AI2" s="0" t="n">
        <v>0.965344123870612</v>
      </c>
      <c r="AJ2" s="0" t="n">
        <v>0.0961932771971564</v>
      </c>
      <c r="AK2" s="0" t="n">
        <v>0.94766161057518</v>
      </c>
      <c r="AL2" s="0" t="n">
        <v>0.0925538403301176</v>
      </c>
      <c r="AM2" s="0" t="n">
        <v>0.909852881913431</v>
      </c>
      <c r="AN2" s="0" t="n">
        <v>0.0985100679456698</v>
      </c>
      <c r="AO2" s="0" t="n">
        <v>0.928075445286003</v>
      </c>
      <c r="AP2" s="0" t="n">
        <v>0.0961787818273129</v>
      </c>
      <c r="AQ2" s="0" t="n">
        <v>0.937912144466491</v>
      </c>
      <c r="AR2" s="0" t="n">
        <v>0.0946593688773141</v>
      </c>
      <c r="AS2" s="0" t="n">
        <v>0.958590209209524</v>
      </c>
      <c r="AT2" s="0" t="n">
        <v>0.0961687093475966</v>
      </c>
    </row>
    <row r="3" customFormat="false" ht="13.2" hidden="false" customHeight="false" outlineLevel="0" collapsed="false">
      <c r="A3" s="1" t="s">
        <v>4</v>
      </c>
      <c r="B3" s="4" t="n">
        <v>1</v>
      </c>
      <c r="C3" s="0" t="n">
        <v>0.76596</v>
      </c>
      <c r="D3" s="0" t="n">
        <v>0.09212</v>
      </c>
      <c r="E3" s="0" t="n">
        <v>0.656586566637254</v>
      </c>
      <c r="F3" s="0" t="n">
        <v>0.0827512719508423</v>
      </c>
      <c r="G3" s="0" t="n">
        <v>0.668828694821517</v>
      </c>
      <c r="H3" s="0" t="n">
        <v>0.0840076931563785</v>
      </c>
      <c r="K3" s="0" t="n">
        <v>0.918389651788113</v>
      </c>
      <c r="L3" s="0" t="n">
        <v>0.098909984827725</v>
      </c>
      <c r="M3" s="0" t="n">
        <v>1.02372006597309</v>
      </c>
      <c r="N3" s="0" t="n">
        <v>0.095311809107972</v>
      </c>
      <c r="O3" s="0" t="n">
        <v>0.871223594797716</v>
      </c>
      <c r="P3" s="0" t="n">
        <v>0.0957655678422986</v>
      </c>
      <c r="Q3" s="0" t="n">
        <v>0.896730073087609</v>
      </c>
      <c r="R3" s="0" t="n">
        <v>0.0948891811081703</v>
      </c>
      <c r="S3" s="0" t="n">
        <v>0.92228656432521</v>
      </c>
      <c r="T3" s="0" t="n">
        <v>0.0951139074596667</v>
      </c>
      <c r="U3" s="0" t="n">
        <v>0.984721089087105</v>
      </c>
      <c r="V3" s="0" t="n">
        <v>0.0941709301604664</v>
      </c>
      <c r="W3" s="0" t="n">
        <v>0.906852495033625</v>
      </c>
      <c r="X3" s="0" t="n">
        <v>0.097335152799319</v>
      </c>
      <c r="Y3" s="0" t="n">
        <v>1.00007768944006</v>
      </c>
      <c r="Z3" s="0" t="n">
        <v>0.0948204105080414</v>
      </c>
      <c r="AA3" s="0" t="n">
        <v>0.953825606366747</v>
      </c>
      <c r="AB3" s="0" t="n">
        <v>0.0944648502327435</v>
      </c>
      <c r="AC3" s="0" t="n">
        <v>0.995257406015298</v>
      </c>
      <c r="AD3" s="0" t="n">
        <v>0.0962100886553838</v>
      </c>
      <c r="AE3" s="0" t="n">
        <v>0.924767885697339</v>
      </c>
      <c r="AF3" s="0" t="n">
        <v>0.0970793562408151</v>
      </c>
      <c r="AG3" s="0" t="n">
        <v>0.890335857877429</v>
      </c>
      <c r="AH3" s="0" t="n">
        <v>0.0971924885265475</v>
      </c>
      <c r="AI3" s="0" t="n">
        <v>0.962197362602003</v>
      </c>
      <c r="AJ3" s="0" t="n">
        <v>0.0967829359306222</v>
      </c>
      <c r="AK3" s="0" t="n">
        <v>0.944681291907681</v>
      </c>
      <c r="AL3" s="0" t="n">
        <v>0.0931145191624559</v>
      </c>
      <c r="AM3" s="0" t="n">
        <v>0.906765592026657</v>
      </c>
      <c r="AN3" s="0" t="n">
        <v>0.0991284097729536</v>
      </c>
      <c r="AO3" s="0" t="n">
        <v>0.924654679648833</v>
      </c>
      <c r="AP3" s="0" t="n">
        <v>0.0968098589568637</v>
      </c>
      <c r="AQ3" s="0" t="n">
        <v>0.934968824948837</v>
      </c>
      <c r="AR3" s="0" t="n">
        <v>0.0952266185140626</v>
      </c>
      <c r="AS3" s="0" t="n">
        <v>0.955379140977807</v>
      </c>
      <c r="AT3" s="0" t="n">
        <v>0.0967695400753706</v>
      </c>
    </row>
    <row r="4" customFormat="false" ht="13.2" hidden="false" customHeight="false" outlineLevel="0" collapsed="false">
      <c r="A4" s="1" t="s">
        <v>5</v>
      </c>
      <c r="B4" s="4" t="n">
        <v>47</v>
      </c>
      <c r="C4" s="0" t="n">
        <v>0.78895</v>
      </c>
      <c r="D4" s="0" t="n">
        <v>0.09111</v>
      </c>
      <c r="E4" s="0" t="n">
        <v>0.663902653532531</v>
      </c>
      <c r="F4" s="0" t="n">
        <v>0.0835030655371227</v>
      </c>
      <c r="G4" s="0" t="n">
        <v>0.685345352876156</v>
      </c>
      <c r="H4" s="0" t="n">
        <v>0.0856905650304158</v>
      </c>
      <c r="K4" s="0" t="n">
        <v>0.914641722373794</v>
      </c>
      <c r="L4" s="0" t="n">
        <v>0.0993045556657111</v>
      </c>
      <c r="M4" s="0" t="n">
        <v>1.01998446186506</v>
      </c>
      <c r="N4" s="0" t="n">
        <v>0.0957856982486822</v>
      </c>
      <c r="O4" s="0" t="n">
        <v>0.865982764996234</v>
      </c>
      <c r="P4" s="0" t="n">
        <v>0.0963136754924164</v>
      </c>
      <c r="Q4" s="0" t="n">
        <v>0.891363723846554</v>
      </c>
      <c r="R4" s="0" t="n">
        <v>0.0954377381024859</v>
      </c>
      <c r="S4" s="0" t="n">
        <v>0.916352240386232</v>
      </c>
      <c r="T4" s="0" t="n">
        <v>0.0956877929494635</v>
      </c>
      <c r="U4" s="0" t="n">
        <v>0.979255949500305</v>
      </c>
      <c r="V4" s="0" t="n">
        <v>0.0946853386335848</v>
      </c>
      <c r="W4" s="0" t="n">
        <v>0.90228902555477</v>
      </c>
      <c r="X4" s="0" t="n">
        <v>0.0978261641931719</v>
      </c>
      <c r="Y4" s="0" t="n">
        <v>0.994236546756748</v>
      </c>
      <c r="Z4" s="0" t="n">
        <v>0.0953629489882858</v>
      </c>
      <c r="AA4" s="0" t="n">
        <v>0.947325460762706</v>
      </c>
      <c r="AB4" s="0" t="n">
        <v>0.0950513978983916</v>
      </c>
      <c r="AC4" s="0" t="n">
        <v>0.990048628391976</v>
      </c>
      <c r="AD4" s="0" t="n">
        <v>0.0967124723741634</v>
      </c>
      <c r="AE4" s="0" t="n">
        <v>0.921574056083452</v>
      </c>
      <c r="AF4" s="0" t="n">
        <v>0.0975483208459159</v>
      </c>
      <c r="AG4" s="0" t="n">
        <v>0.886074792230966</v>
      </c>
      <c r="AH4" s="0" t="n">
        <v>0.0974673073330076</v>
      </c>
      <c r="AI4" s="0" t="n">
        <v>0.957032055485722</v>
      </c>
      <c r="AJ4" s="0" t="n">
        <v>0.0972968230943475</v>
      </c>
      <c r="AK4" s="0" t="n">
        <v>0.939744740783458</v>
      </c>
      <c r="AL4" s="0" t="n">
        <v>0.093653318421524</v>
      </c>
      <c r="AM4" s="0" t="n">
        <v>0.901698718479481</v>
      </c>
      <c r="AN4" s="0" t="n">
        <v>0.0996702895725067</v>
      </c>
      <c r="AO4" s="0" t="n">
        <v>0.919037131403969</v>
      </c>
      <c r="AP4" s="0" t="n">
        <v>0.0973689225403462</v>
      </c>
      <c r="AQ4" s="0" t="n">
        <v>0.930138896108458</v>
      </c>
      <c r="AR4" s="0" t="n">
        <v>0.0957176356265224</v>
      </c>
      <c r="AS4" s="0" t="n">
        <v>0.95010783961857</v>
      </c>
      <c r="AT4" s="0" t="n">
        <v>0.0972948599684889</v>
      </c>
    </row>
    <row r="5" customFormat="false" ht="13.2" hidden="false" customHeight="false" outlineLevel="0" collapsed="false">
      <c r="A5" s="1" t="s">
        <v>6</v>
      </c>
      <c r="B5" s="4" t="n">
        <v>1</v>
      </c>
      <c r="C5" s="0" t="n">
        <v>0.80302</v>
      </c>
      <c r="D5" s="0" t="n">
        <v>0.09146</v>
      </c>
      <c r="E5" s="0" t="n">
        <v>0.67125105092008</v>
      </c>
      <c r="F5" s="0" t="n">
        <v>0.0842553811210318</v>
      </c>
      <c r="G5" s="0" t="n">
        <v>0.702025478873395</v>
      </c>
      <c r="H5" s="0" t="n">
        <v>0.0873760494853071</v>
      </c>
      <c r="K5" s="0" t="n">
        <v>0.909507737785602</v>
      </c>
      <c r="L5" s="0" t="n">
        <v>0.0996046380996394</v>
      </c>
      <c r="M5" s="0" t="n">
        <v>1.01480159633983</v>
      </c>
      <c r="N5" s="0" t="n">
        <v>0.0962307018056983</v>
      </c>
      <c r="O5" s="0" t="n">
        <v>0.858795105848309</v>
      </c>
      <c r="P5" s="0" t="n">
        <v>0.0967801580193095</v>
      </c>
      <c r="Q5" s="0" t="n">
        <v>0.884004007964709</v>
      </c>
      <c r="R5" s="0" t="n">
        <v>0.0959020605973657</v>
      </c>
      <c r="S5" s="0" t="n">
        <v>0.908212033301649</v>
      </c>
      <c r="T5" s="0" t="n">
        <v>0.0961793892585422</v>
      </c>
      <c r="U5" s="0" t="n">
        <v>0.971760418614115</v>
      </c>
      <c r="V5" s="0" t="n">
        <v>0.0951159485874507</v>
      </c>
      <c r="W5" s="0" t="n">
        <v>0.896033192196542</v>
      </c>
      <c r="X5" s="0" t="n">
        <v>0.0982283003949394</v>
      </c>
      <c r="Y5" s="0" t="n">
        <v>0.986224861339013</v>
      </c>
      <c r="Z5" s="0" t="n">
        <v>0.095819205158878</v>
      </c>
      <c r="AA5" s="0" t="n">
        <v>0.938407797146536</v>
      </c>
      <c r="AB5" s="0" t="n">
        <v>0.0955581165192186</v>
      </c>
      <c r="AC5" s="0" t="n">
        <v>0.982905753447145</v>
      </c>
      <c r="AD5" s="0" t="n">
        <v>0.0971278045055418</v>
      </c>
      <c r="AE5" s="0" t="n">
        <v>0.917143700205369</v>
      </c>
      <c r="AF5" s="0" t="n">
        <v>0.0979876949604549</v>
      </c>
      <c r="AG5" s="0" t="n">
        <v>0.880287425715699</v>
      </c>
      <c r="AH5" s="0" t="n">
        <v>0.0976033576570436</v>
      </c>
      <c r="AI5" s="0" t="n">
        <v>0.949948739349339</v>
      </c>
      <c r="AJ5" s="0" t="n">
        <v>0.0977249364592283</v>
      </c>
      <c r="AK5" s="0" t="n">
        <v>0.932894074116124</v>
      </c>
      <c r="AL5" s="0" t="n">
        <v>0.094165641262019</v>
      </c>
      <c r="AM5" s="0" t="n">
        <v>0.894750882202014</v>
      </c>
      <c r="AN5" s="0" t="n">
        <v>0.10012516027041</v>
      </c>
      <c r="AO5" s="0" t="n">
        <v>0.911332139738131</v>
      </c>
      <c r="AP5" s="0" t="n">
        <v>0.0978450910410335</v>
      </c>
      <c r="AQ5" s="0" t="n">
        <v>0.92351636701627</v>
      </c>
      <c r="AR5" s="0" t="n">
        <v>0.0961228631251232</v>
      </c>
      <c r="AS5" s="0" t="n">
        <v>0.942878905016754</v>
      </c>
      <c r="AT5" s="0" t="n">
        <v>0.0977344442727746</v>
      </c>
    </row>
    <row r="6" customFormat="false" ht="13.2" hidden="false" customHeight="false" outlineLevel="0" collapsed="false">
      <c r="A6" s="1" t="s">
        <v>7</v>
      </c>
      <c r="B6" s="4" t="b">
        <f aca="false">TRUE()</f>
        <v>1</v>
      </c>
      <c r="C6" s="0" t="n">
        <v>0.87494</v>
      </c>
      <c r="D6" s="0" t="n">
        <v>0.09038</v>
      </c>
      <c r="E6" s="0" t="n">
        <v>0.67863190149475</v>
      </c>
      <c r="F6" s="0" t="n">
        <v>0.0850082190650117</v>
      </c>
      <c r="G6" s="0" t="n">
        <v>0.718870690680974</v>
      </c>
      <c r="H6" s="0" t="n">
        <v>0.0890641505769634</v>
      </c>
      <c r="K6" s="0" t="n">
        <v>0.903087625193727</v>
      </c>
      <c r="L6" s="0" t="n">
        <v>0.0998043913662721</v>
      </c>
      <c r="M6" s="0" t="n">
        <v>1.00821568777862</v>
      </c>
      <c r="N6" s="0" t="n">
        <v>0.0966430231655755</v>
      </c>
      <c r="O6" s="0" t="n">
        <v>0.849800516963415</v>
      </c>
      <c r="P6" s="0" t="n">
        <v>0.0971559358712079</v>
      </c>
      <c r="Q6" s="0" t="n">
        <v>0.874794173940163</v>
      </c>
      <c r="R6" s="0" t="n">
        <v>0.0962731110836059</v>
      </c>
      <c r="S6" s="0" t="n">
        <v>0.898024382943014</v>
      </c>
      <c r="T6" s="0" t="n">
        <v>0.0965791280239291</v>
      </c>
      <c r="U6" s="0" t="n">
        <v>0.962380388411195</v>
      </c>
      <c r="V6" s="0" t="n">
        <v>0.0954543786891235</v>
      </c>
      <c r="W6" s="0" t="n">
        <v>0.888206757639354</v>
      </c>
      <c r="X6" s="0" t="n">
        <v>0.0985337342808774</v>
      </c>
      <c r="Y6" s="0" t="n">
        <v>0.976198571530349</v>
      </c>
      <c r="Z6" s="0" t="n">
        <v>0.096180298512441</v>
      </c>
      <c r="AA6" s="0" t="n">
        <v>0.927246187696834</v>
      </c>
      <c r="AB6" s="0" t="n">
        <v>0.0959751433936538</v>
      </c>
      <c r="AC6" s="0" t="n">
        <v>0.973967809116704</v>
      </c>
      <c r="AD6" s="0" t="n">
        <v>0.0974480010820151</v>
      </c>
      <c r="AE6" s="0" t="n">
        <v>0.911514616297343</v>
      </c>
      <c r="AF6" s="0" t="n">
        <v>0.0983937299994056</v>
      </c>
      <c r="AG6" s="0" t="n">
        <v>0.873131622603626</v>
      </c>
      <c r="AH6" s="0" t="n">
        <v>0.0975969284004727</v>
      </c>
      <c r="AI6" s="0" t="n">
        <v>0.941085282884294</v>
      </c>
      <c r="AJ6" s="0" t="n">
        <v>0.0980589432855889</v>
      </c>
      <c r="AK6" s="0" t="n">
        <v>0.924187739378208</v>
      </c>
      <c r="AL6" s="0" t="n">
        <v>0.0946471167261056</v>
      </c>
      <c r="AM6" s="0" t="n">
        <v>0.886057314924352</v>
      </c>
      <c r="AN6" s="0" t="n">
        <v>0.100484168325936</v>
      </c>
      <c r="AO6" s="0" t="n">
        <v>0.901689673549795</v>
      </c>
      <c r="AP6" s="0" t="n">
        <v>0.0982290963806933</v>
      </c>
      <c r="AQ6" s="0" t="n">
        <v>0.915230137668036</v>
      </c>
      <c r="AR6" s="0" t="n">
        <v>0.0964344137175441</v>
      </c>
      <c r="AS6" s="0" t="n">
        <v>0.933833040161593</v>
      </c>
      <c r="AT6" s="0" t="n">
        <v>0.0980797369797644</v>
      </c>
    </row>
    <row r="7" customFormat="false" ht="13.2" hidden="false" customHeight="false" outlineLevel="0" collapsed="false">
      <c r="A7" s="1" t="s">
        <v>8</v>
      </c>
      <c r="B7" s="4" t="n">
        <v>1</v>
      </c>
      <c r="C7" s="0" t="n">
        <v>0.81534</v>
      </c>
      <c r="D7" s="0" t="n">
        <v>0.09326</v>
      </c>
      <c r="E7" s="0" t="n">
        <v>0.68604534858158</v>
      </c>
      <c r="F7" s="0" t="n">
        <v>0.0857615797317555</v>
      </c>
      <c r="G7" s="0" t="n">
        <v>0.735882622178925</v>
      </c>
      <c r="H7" s="0" t="n">
        <v>0.0907548723675919</v>
      </c>
      <c r="K7" s="0" t="n">
        <v>0.895506344786998</v>
      </c>
      <c r="L7" s="0" t="n">
        <v>0.0998999274954902</v>
      </c>
      <c r="M7" s="0" t="n">
        <v>1.00028292483116</v>
      </c>
      <c r="N7" s="0" t="n">
        <v>0.0970191445478519</v>
      </c>
      <c r="O7" s="0" t="n">
        <v>0.839174067783002</v>
      </c>
      <c r="P7" s="0" t="n">
        <v>0.0974336949596654</v>
      </c>
      <c r="Q7" s="0" t="n">
        <v>0.863913480716172</v>
      </c>
      <c r="R7" s="0" t="n">
        <v>0.0965436674855556</v>
      </c>
      <c r="S7" s="0" t="n">
        <v>0.885987580336276</v>
      </c>
      <c r="T7" s="0" t="n">
        <v>0.096879228785252</v>
      </c>
      <c r="U7" s="0" t="n">
        <v>0.951298430509819</v>
      </c>
      <c r="V7" s="0" t="n">
        <v>0.0956940417816328</v>
      </c>
      <c r="W7" s="0" t="n">
        <v>0.878962054529425</v>
      </c>
      <c r="X7" s="0" t="n">
        <v>0.098736520927822</v>
      </c>
      <c r="Y7" s="0" t="n">
        <v>0.964352827657146</v>
      </c>
      <c r="Z7" s="0" t="n">
        <v>0.0964392007775854</v>
      </c>
      <c r="AA7" s="0" t="n">
        <v>0.914057880445397</v>
      </c>
      <c r="AB7" s="0" t="n">
        <v>0.0962943615679475</v>
      </c>
      <c r="AC7" s="0" t="n">
        <v>0.963408762320285</v>
      </c>
      <c r="AD7" s="0" t="n">
        <v>0.0976668298414404</v>
      </c>
      <c r="AE7" s="0" t="n">
        <v>0.904734829718519</v>
      </c>
      <c r="AF7" s="0" t="n">
        <v>0.0987629618149798</v>
      </c>
      <c r="AG7" s="0" t="n">
        <v>0.864802574549858</v>
      </c>
      <c r="AH7" s="0" t="n">
        <v>0.0974481949366543</v>
      </c>
      <c r="AI7" s="0" t="n">
        <v>0.930614203188649</v>
      </c>
      <c r="AJ7" s="0" t="n">
        <v>0.0982923425104814</v>
      </c>
      <c r="AK7" s="0" t="n">
        <v>0.913700015947927</v>
      </c>
      <c r="AL7" s="0" t="n">
        <v>0.0950936370348878</v>
      </c>
      <c r="AM7" s="0" t="n">
        <v>0.875787227044767</v>
      </c>
      <c r="AN7" s="0" t="n">
        <v>0.100740326055651</v>
      </c>
      <c r="AO7" s="0" t="n">
        <v>0.890297412475176</v>
      </c>
      <c r="AP7" s="0" t="n">
        <v>0.0985134643321888</v>
      </c>
      <c r="AQ7" s="0" t="n">
        <v>0.905441490092574</v>
      </c>
      <c r="AR7" s="0" t="n">
        <v>0.0966462234258872</v>
      </c>
      <c r="AS7" s="0" t="n">
        <v>0.923146312522973</v>
      </c>
      <c r="AT7" s="0" t="n">
        <v>0.0983240173596813</v>
      </c>
    </row>
    <row r="8" customFormat="false" ht="13.2" hidden="false" customHeight="false" outlineLevel="0" collapsed="false">
      <c r="A8" s="1" t="s">
        <v>9</v>
      </c>
      <c r="B8" s="4" t="b">
        <f aca="false">FALSE()</f>
        <v>0</v>
      </c>
      <c r="C8" s="0" t="n">
        <v>0.88272</v>
      </c>
      <c r="D8" s="0" t="n">
        <v>0.09093</v>
      </c>
      <c r="E8" s="0" t="n">
        <v>0.693491536138588</v>
      </c>
      <c r="F8" s="0" t="n">
        <v>0.0865154634842089</v>
      </c>
      <c r="G8" s="0" t="n">
        <v>0.753062923418044</v>
      </c>
      <c r="H8" s="0" t="n">
        <v>0.0924482189257072</v>
      </c>
      <c r="K8" s="0" t="n">
        <v>0.886911457564955</v>
      </c>
      <c r="L8" s="0" t="n">
        <v>0.0998893869852093</v>
      </c>
      <c r="M8" s="0" t="n">
        <v>0.9910709870339</v>
      </c>
      <c r="N8" s="0" t="n">
        <v>0.0973558570175105</v>
      </c>
      <c r="O8" s="0" t="n">
        <v>0.827122590052961</v>
      </c>
      <c r="P8" s="0" t="n">
        <v>0.0976080290199714</v>
      </c>
      <c r="Q8" s="0" t="n">
        <v>0.851573708609736</v>
      </c>
      <c r="R8" s="0" t="n">
        <v>0.096708463730604</v>
      </c>
      <c r="S8" s="0" t="n">
        <v>0.872335908152517</v>
      </c>
      <c r="T8" s="0" t="n">
        <v>0.0970738504225514</v>
      </c>
      <c r="U8" s="0" t="n">
        <v>0.938730242614997</v>
      </c>
      <c r="V8" s="0" t="n">
        <v>0.0958302730954955</v>
      </c>
      <c r="W8" s="0" t="n">
        <v>0.868479020497094</v>
      </c>
      <c r="X8" s="0" t="n">
        <v>0.0988327133243567</v>
      </c>
      <c r="Y8" s="0" t="n">
        <v>0.950918193649561</v>
      </c>
      <c r="Z8" s="0" t="n">
        <v>0.0965908727162171</v>
      </c>
      <c r="AA8" s="0" t="n">
        <v>0.899099570791396</v>
      </c>
      <c r="AB8" s="0" t="n">
        <v>0.0965095578234422</v>
      </c>
      <c r="AC8" s="0" t="n">
        <v>0.951434132893043</v>
      </c>
      <c r="AD8" s="0" t="n">
        <v>0.0977800315309295</v>
      </c>
      <c r="AE8" s="0" t="n">
        <v>0.896862183217501</v>
      </c>
      <c r="AF8" s="0" t="n">
        <v>0.0990922402515145</v>
      </c>
      <c r="AG8" s="0" t="n">
        <v>0.855527476273094</v>
      </c>
      <c r="AH8" s="0" t="n">
        <v>0.097161214326762</v>
      </c>
      <c r="AI8" s="0" t="n">
        <v>0.918739307918001</v>
      </c>
      <c r="AJ8" s="0" t="n">
        <v>0.0984205912834808</v>
      </c>
      <c r="AK8" s="0" t="n">
        <v>0.90152038138372</v>
      </c>
      <c r="AL8" s="0" t="n">
        <v>0.0955013926345296</v>
      </c>
      <c r="AM8" s="0" t="n">
        <v>0.864140514141785</v>
      </c>
      <c r="AN8" s="0" t="n">
        <v>0.10088864764072</v>
      </c>
      <c r="AO8" s="0" t="n">
        <v>0.877377093917586</v>
      </c>
      <c r="AP8" s="0" t="n">
        <v>0.0986926599968078</v>
      </c>
      <c r="AQ8" s="0" t="n">
        <v>0.894340949180519</v>
      </c>
      <c r="AR8" s="0" t="n">
        <v>0.0967541696151096</v>
      </c>
      <c r="AS8" s="0" t="n">
        <v>0.911026727098408</v>
      </c>
      <c r="AT8" s="0" t="n">
        <v>0.0984625307727952</v>
      </c>
    </row>
    <row r="9" customFormat="false" ht="13.2" hidden="false" customHeight="false" outlineLevel="0" collapsed="false">
      <c r="A9" s="1" t="s">
        <v>10</v>
      </c>
      <c r="B9" s="4" t="b">
        <f aca="false">TRUE()</f>
        <v>1</v>
      </c>
      <c r="C9" s="0" t="n">
        <v>0.82312</v>
      </c>
      <c r="D9" s="0" t="n">
        <v>0.09095</v>
      </c>
      <c r="E9" s="0" t="n">
        <v>0.70097060875956</v>
      </c>
      <c r="F9" s="0" t="n">
        <v>0.0872698706855695</v>
      </c>
      <c r="G9" s="0" t="n">
        <v>0.770413260779937</v>
      </c>
      <c r="H9" s="0" t="n">
        <v>0.0941441943261394</v>
      </c>
      <c r="K9" s="0" t="n">
        <v>0.877470253230835</v>
      </c>
      <c r="L9" s="0" t="n">
        <v>0.0997729749944723</v>
      </c>
      <c r="M9" s="0" t="n">
        <v>0.98065846739209</v>
      </c>
      <c r="N9" s="0" t="n">
        <v>0.0976502878624817</v>
      </c>
      <c r="O9" s="0" t="n">
        <v>0.813880652078954</v>
      </c>
      <c r="P9" s="0" t="n">
        <v>0.0976755448379442</v>
      </c>
      <c r="Q9" s="0" t="n">
        <v>0.838015037248624</v>
      </c>
      <c r="R9" s="0" t="n">
        <v>0.0967642922472944</v>
      </c>
      <c r="S9" s="0" t="n">
        <v>0.857335080662246</v>
      </c>
      <c r="T9" s="0" t="n">
        <v>0.0971592048470361</v>
      </c>
      <c r="U9" s="0" t="n">
        <v>0.924920450207999</v>
      </c>
      <c r="V9" s="0" t="n">
        <v>0.0958604210431481</v>
      </c>
      <c r="W9" s="0" t="n">
        <v>0.856961695875528</v>
      </c>
      <c r="X9" s="0" t="n">
        <v>0.0988204391949003</v>
      </c>
      <c r="Y9" s="0" t="n">
        <v>0.936156159376883</v>
      </c>
      <c r="Z9" s="0" t="n">
        <v>0.0966323622065749</v>
      </c>
      <c r="AA9" s="0" t="n">
        <v>0.882662405217421</v>
      </c>
      <c r="AB9" s="0" t="n">
        <v>0.0966165436098069</v>
      </c>
      <c r="AC9" s="0" t="n">
        <v>0.93827699337584</v>
      </c>
      <c r="AD9" s="0" t="n">
        <v>0.0977854028083615</v>
      </c>
      <c r="AE9" s="0" t="n">
        <v>0.887963843438419</v>
      </c>
      <c r="AF9" s="0" t="n">
        <v>0.0993787560214893</v>
      </c>
      <c r="AG9" s="0" t="n">
        <v>0.845559328275948</v>
      </c>
      <c r="AH9" s="0" t="n">
        <v>0.0967438146537313</v>
      </c>
      <c r="AI9" s="0" t="n">
        <v>0.905691728401302</v>
      </c>
      <c r="AJ9" s="0" t="n">
        <v>0.0984411933881017</v>
      </c>
      <c r="AK9" s="0" t="n">
        <v>0.887752748033271</v>
      </c>
      <c r="AL9" s="0" t="n">
        <v>0.0958669046980255</v>
      </c>
      <c r="AM9" s="0" t="n">
        <v>0.851343866234121</v>
      </c>
      <c r="AN9" s="0" t="n">
        <v>0.100926246170203</v>
      </c>
      <c r="AO9" s="0" t="n">
        <v>0.863180197181103</v>
      </c>
      <c r="AP9" s="0" t="n">
        <v>0.0987631955347705</v>
      </c>
      <c r="AQ9" s="0" t="n">
        <v>0.882144574334046</v>
      </c>
      <c r="AR9" s="0" t="n">
        <v>0.0967561512354251</v>
      </c>
      <c r="AS9" s="0" t="n">
        <v>0.897710177832363</v>
      </c>
      <c r="AT9" s="0" t="n">
        <v>0.0984925812130765</v>
      </c>
    </row>
    <row r="10" customFormat="false" ht="13.2" hidden="false" customHeight="false" outlineLevel="0" collapsed="false">
      <c r="A10" s="1" t="s">
        <v>11</v>
      </c>
      <c r="B10" s="4" t="b">
        <f aca="false">FALSE()</f>
        <v>0</v>
      </c>
      <c r="C10" s="0" t="n">
        <v>0.89068</v>
      </c>
      <c r="D10" s="0" t="n">
        <v>0.09224</v>
      </c>
      <c r="E10" s="0" t="n">
        <v>0.708482711676861</v>
      </c>
      <c r="F10" s="0" t="n">
        <v>0.0880248016992866</v>
      </c>
      <c r="G10" s="0" t="n">
        <v>0.787935317138651</v>
      </c>
      <c r="H10" s="0" t="n">
        <v>0.0958428026500446</v>
      </c>
      <c r="K10" s="0" t="n">
        <v>0.867366494087791</v>
      </c>
      <c r="L10" s="0" t="n">
        <v>0.0995529573502621</v>
      </c>
      <c r="M10" s="0" t="n">
        <v>0.969134201851962</v>
      </c>
      <c r="N10" s="0" t="n">
        <v>0.0978999251026096</v>
      </c>
      <c r="O10" s="0" t="n">
        <v>0.799705993121164</v>
      </c>
      <c r="P10" s="0" t="n">
        <v>0.097634928294985</v>
      </c>
      <c r="Q10" s="0" t="n">
        <v>0.823501370748121</v>
      </c>
      <c r="R10" s="0" t="n">
        <v>0.0967100663970533</v>
      </c>
      <c r="S10" s="0" t="n">
        <v>0.841277071909373</v>
      </c>
      <c r="T10" s="0" t="n">
        <v>0.0971336307319226</v>
      </c>
      <c r="U10" s="0" t="n">
        <v>0.910137845189622</v>
      </c>
      <c r="V10" s="0" t="n">
        <v>0.0957838988290824</v>
      </c>
      <c r="W10" s="0" t="n">
        <v>0.844634252287721</v>
      </c>
      <c r="X10" s="0" t="n">
        <v>0.098699937441421</v>
      </c>
      <c r="Y10" s="0" t="n">
        <v>0.920354051044665</v>
      </c>
      <c r="Z10" s="0" t="n">
        <v>0.0965628617029226</v>
      </c>
      <c r="AA10" s="0" t="n">
        <v>0.865066314454371</v>
      </c>
      <c r="AB10" s="0" t="n">
        <v>0.0966132365704046</v>
      </c>
      <c r="AC10" s="0" t="n">
        <v>0.924193432523353</v>
      </c>
      <c r="AD10" s="0" t="n">
        <v>0.0976828391279309</v>
      </c>
      <c r="AE10" s="0" t="n">
        <v>0.878115727878803</v>
      </c>
      <c r="AF10" s="0" t="n">
        <v>0.0996200646733776</v>
      </c>
      <c r="AG10" s="0" t="n">
        <v>0.835170035650759</v>
      </c>
      <c r="AH10" s="0" t="n">
        <v>0.0962073814925626</v>
      </c>
      <c r="AI10" s="0" t="n">
        <v>0.891725420932442</v>
      </c>
      <c r="AJ10" s="0" t="n">
        <v>0.0983537478278121</v>
      </c>
      <c r="AK10" s="0" t="n">
        <v>0.872514576489995</v>
      </c>
      <c r="AL10" s="0" t="n">
        <v>0.0961870548053256</v>
      </c>
      <c r="AM10" s="0" t="n">
        <v>0.837646355517328</v>
      </c>
      <c r="AN10" s="0" t="n">
        <v>0.100852389831491</v>
      </c>
      <c r="AO10" s="0" t="n">
        <v>0.847983048711973</v>
      </c>
      <c r="AP10" s="0" t="n">
        <v>0.0987236980520636</v>
      </c>
      <c r="AQ10" s="0" t="n">
        <v>0.86908975411637</v>
      </c>
      <c r="AR10" s="0" t="n">
        <v>0.0966521297168482</v>
      </c>
      <c r="AS10" s="0" t="n">
        <v>0.883455856208951</v>
      </c>
      <c r="AT10" s="0" t="n">
        <v>0.0984135837828869</v>
      </c>
    </row>
    <row r="11" customFormat="false" ht="13.2" hidden="false" customHeight="false" outlineLevel="0" collapsed="false">
      <c r="A11" s="1" t="s">
        <v>12</v>
      </c>
      <c r="B11" s="4" t="b">
        <f aca="false">FALSE()</f>
        <v>0</v>
      </c>
      <c r="C11" s="0" t="n">
        <v>0.77664</v>
      </c>
      <c r="D11" s="0" t="n">
        <v>0.09408</v>
      </c>
      <c r="E11" s="0" t="n">
        <v>0.716027990764255</v>
      </c>
      <c r="F11" s="0" t="n">
        <v>0.0887802568890623</v>
      </c>
      <c r="G11" s="0" t="n">
        <v>0.805630792023896</v>
      </c>
      <c r="H11" s="0" t="n">
        <v>0.0975440479849155</v>
      </c>
      <c r="K11" s="0" t="n">
        <v>0.856796838314686</v>
      </c>
      <c r="L11" s="0" t="n">
        <v>0.0992336164457571</v>
      </c>
      <c r="M11" s="0" t="n">
        <v>0.956596511383763</v>
      </c>
      <c r="N11" s="0" t="n">
        <v>0.098102638920981</v>
      </c>
      <c r="O11" s="0" t="n">
        <v>0.784874506792768</v>
      </c>
      <c r="P11" s="0" t="n">
        <v>0.0974869699459018</v>
      </c>
      <c r="Q11" s="0" t="n">
        <v>0.808315201117607</v>
      </c>
      <c r="R11" s="0" t="n">
        <v>0.0965468416243746</v>
      </c>
      <c r="S11" s="0" t="n">
        <v>0.824474432768559</v>
      </c>
      <c r="T11" s="0" t="n">
        <v>0.0969976258482715</v>
      </c>
      <c r="U11" s="0" t="n">
        <v>0.894670154151584</v>
      </c>
      <c r="V11" s="0" t="n">
        <v>0.0956021958711524</v>
      </c>
      <c r="W11" s="0" t="n">
        <v>0.831736629400853</v>
      </c>
      <c r="X11" s="0" t="n">
        <v>0.0984735534934815</v>
      </c>
      <c r="Y11" s="0" t="n">
        <v>0.903819438716961</v>
      </c>
      <c r="Z11" s="0" t="n">
        <v>0.0963837239535081</v>
      </c>
      <c r="AA11" s="0" t="n">
        <v>0.846653786393692</v>
      </c>
      <c r="AB11" s="0" t="n">
        <v>0.0964997010729954</v>
      </c>
      <c r="AC11" s="0" t="n">
        <v>0.909457570827764</v>
      </c>
      <c r="AD11" s="0" t="n">
        <v>0.097474336775013</v>
      </c>
      <c r="AE11" s="0" t="n">
        <v>0.867401857188258</v>
      </c>
      <c r="AF11" s="0" t="n">
        <v>0.0998141074468443</v>
      </c>
      <c r="AG11" s="0" t="n">
        <v>0.824642991217478</v>
      </c>
      <c r="AH11" s="0" t="n">
        <v>0.0955665473415156</v>
      </c>
      <c r="AI11" s="0" t="n">
        <v>0.877112223799862</v>
      </c>
      <c r="AJ11" s="0" t="n">
        <v>0.0981599566309751</v>
      </c>
      <c r="AK11" s="0" t="n">
        <v>0.855935873460673</v>
      </c>
      <c r="AL11" s="0" t="n">
        <v>0.0964591115485962</v>
      </c>
      <c r="AM11" s="0" t="n">
        <v>0.82331458845682</v>
      </c>
      <c r="AN11" s="0" t="n">
        <v>0.100668516154208</v>
      </c>
      <c r="AO11" s="0" t="n">
        <v>0.832081443718647</v>
      </c>
      <c r="AP11" s="0" t="n">
        <v>0.0985749363222601</v>
      </c>
      <c r="AQ11" s="0" t="n">
        <v>0.855430585753391</v>
      </c>
      <c r="AR11" s="0" t="n">
        <v>0.0964441297199154</v>
      </c>
      <c r="AS11" s="0" t="n">
        <v>0.868541206384521</v>
      </c>
      <c r="AT11" s="0" t="n">
        <v>0.0982270760773468</v>
      </c>
    </row>
    <row r="12" customFormat="false" ht="13.2" hidden="false" customHeight="false" outlineLevel="0" collapsed="false">
      <c r="A12" s="1" t="s">
        <v>13</v>
      </c>
      <c r="B12" s="4" t="s">
        <v>67</v>
      </c>
      <c r="C12" s="0" t="n">
        <v>0.83012</v>
      </c>
      <c r="D12" s="0" t="n">
        <v>0.09238</v>
      </c>
      <c r="E12" s="0" t="n">
        <v>0.723606592539738</v>
      </c>
      <c r="F12" s="0" t="n">
        <v>0.0895362366188512</v>
      </c>
      <c r="G12" s="0" t="n">
        <v>0.823501401785898</v>
      </c>
      <c r="H12" s="0" t="n">
        <v>0.0992479344245891</v>
      </c>
      <c r="K12" s="0" t="n">
        <v>0.845967012238339</v>
      </c>
      <c r="L12" s="0" t="n">
        <v>0.0988211678884185</v>
      </c>
      <c r="M12" s="0" t="n">
        <v>0.943152363141903</v>
      </c>
      <c r="N12" s="0" t="n">
        <v>0.0982566998347724</v>
      </c>
      <c r="O12" s="0" t="n">
        <v>0.769674871104584</v>
      </c>
      <c r="P12" s="0" t="n">
        <v>0.0972345496316595</v>
      </c>
      <c r="Q12" s="0" t="n">
        <v>0.792752109874929</v>
      </c>
      <c r="R12" s="0" t="n">
        <v>0.0962777949137932</v>
      </c>
      <c r="S12" s="0" t="n">
        <v>0.80725420749796</v>
      </c>
      <c r="T12" s="0" t="n">
        <v>0.0967538373764399</v>
      </c>
      <c r="U12" s="0" t="n">
        <v>0.878818438105704</v>
      </c>
      <c r="V12" s="0" t="n">
        <v>0.0953188488107502</v>
      </c>
      <c r="W12" s="0" t="n">
        <v>0.818519864773586</v>
      </c>
      <c r="X12" s="0" t="n">
        <v>0.0981456936571206</v>
      </c>
      <c r="Y12" s="0" t="n">
        <v>0.886874149814887</v>
      </c>
      <c r="Z12" s="0" t="n">
        <v>0.0960984356708577</v>
      </c>
      <c r="AA12" s="0" t="n">
        <v>0.827783199950145</v>
      </c>
      <c r="AB12" s="0" t="n">
        <v>0.0962781469568918</v>
      </c>
      <c r="AC12" s="0" t="n">
        <v>0.894356225075183</v>
      </c>
      <c r="AD12" s="0" t="n">
        <v>0.0971639540107392</v>
      </c>
      <c r="AE12" s="0" t="n">
        <v>0.855913638333912</v>
      </c>
      <c r="AF12" s="0" t="n">
        <v>0.099959228837364</v>
      </c>
      <c r="AG12" s="0" t="n">
        <v>0.814265345306287</v>
      </c>
      <c r="AH12" s="0" t="n">
        <v>0.0948387924857011</v>
      </c>
      <c r="AI12" s="0" t="n">
        <v>0.862136566263484</v>
      </c>
      <c r="AJ12" s="0" t="n">
        <v>0.097863591722803</v>
      </c>
      <c r="AK12" s="0" t="n">
        <v>0.838158082594062</v>
      </c>
      <c r="AL12" s="0" t="n">
        <v>0.0966807538356282</v>
      </c>
      <c r="AM12" s="0" t="n">
        <v>0.808627516596286</v>
      </c>
      <c r="AN12" s="0" t="n">
        <v>0.100378204030328</v>
      </c>
      <c r="AO12" s="0" t="n">
        <v>0.815784888854513</v>
      </c>
      <c r="AP12" s="0" t="n">
        <v>0.0983198058232167</v>
      </c>
      <c r="AQ12" s="0" t="n">
        <v>0.84143292942022</v>
      </c>
      <c r="AR12" s="0" t="n">
        <v>0.0961361997279704</v>
      </c>
      <c r="AS12" s="0" t="n">
        <v>0.853256525052743</v>
      </c>
      <c r="AT12" s="0" t="n">
        <v>0.0979366882567953</v>
      </c>
    </row>
    <row r="13" customFormat="false" ht="13.2" hidden="false" customHeight="false" outlineLevel="0" collapsed="false">
      <c r="A13" s="1" t="s">
        <v>15</v>
      </c>
      <c r="B13" s="4" t="b">
        <f aca="false">FALSE()</f>
        <v>0</v>
      </c>
      <c r="C13" s="0" t="n">
        <v>0.85849</v>
      </c>
      <c r="D13" s="0" t="n">
        <v>0.09289</v>
      </c>
      <c r="E13" s="0" t="n">
        <v>0.731218664168383</v>
      </c>
      <c r="F13" s="0" t="n">
        <v>0.0902927412528605</v>
      </c>
      <c r="G13" s="0" t="n">
        <v>0.841548879761864</v>
      </c>
      <c r="H13" s="0" t="n">
        <v>0.100954466069259</v>
      </c>
      <c r="K13" s="0" t="n">
        <v>0.835087806104582</v>
      </c>
      <c r="L13" s="0" t="n">
        <v>0.0983236395202616</v>
      </c>
      <c r="M13" s="0" t="n">
        <v>0.928916457858907</v>
      </c>
      <c r="N13" s="0" t="n">
        <v>0.0983607934505877</v>
      </c>
      <c r="O13" s="0" t="n">
        <v>0.754402929675953</v>
      </c>
      <c r="P13" s="0" t="n">
        <v>0.0968825804265509</v>
      </c>
      <c r="Q13" s="0" t="n">
        <v>0.777115014888371</v>
      </c>
      <c r="R13" s="0" t="n">
        <v>0.0959081629534944</v>
      </c>
      <c r="S13" s="0" t="n">
        <v>0.789951568194752</v>
      </c>
      <c r="T13" s="0" t="n">
        <v>0.0964070103817266</v>
      </c>
      <c r="U13" s="0" t="n">
        <v>0.862891232673754</v>
      </c>
      <c r="V13" s="0" t="n">
        <v>0.094939372676104</v>
      </c>
      <c r="W13" s="0" t="n">
        <v>0.805241207695544</v>
      </c>
      <c r="X13" s="0" t="n">
        <v>0.0977227393511181</v>
      </c>
      <c r="Y13" s="0" t="n">
        <v>0.869848005111941</v>
      </c>
      <c r="Z13" s="0" t="n">
        <v>0.0957125496668825</v>
      </c>
      <c r="AA13" s="0" t="n">
        <v>0.80882184962388</v>
      </c>
      <c r="AB13" s="0" t="n">
        <v>0.0959528865209496</v>
      </c>
      <c r="AC13" s="0" t="n">
        <v>0.879183325783158</v>
      </c>
      <c r="AD13" s="0" t="n">
        <v>0.0967577320825611</v>
      </c>
      <c r="AE13" s="0" t="n">
        <v>0.8437490847484</v>
      </c>
      <c r="AF13" s="0" t="n">
        <v>0.100054190720401</v>
      </c>
      <c r="AG13" s="0" t="n">
        <v>0.804320173045141</v>
      </c>
      <c r="AH13" s="0" t="n">
        <v>0.0940439681804703</v>
      </c>
      <c r="AI13" s="0" t="n">
        <v>0.847089932462695</v>
      </c>
      <c r="AJ13" s="0" t="n">
        <v>0.0974704215091233</v>
      </c>
      <c r="AK13" s="0" t="n">
        <v>0.819332877733566</v>
      </c>
      <c r="AL13" s="0" t="n">
        <v>0.0968500906925776</v>
      </c>
      <c r="AM13" s="0" t="n">
        <v>0.793871007083196</v>
      </c>
      <c r="AN13" s="0" t="n">
        <v>0.0999871040551169</v>
      </c>
      <c r="AO13" s="0" t="n">
        <v>0.799410578022945</v>
      </c>
      <c r="AP13" s="0" t="n">
        <v>0.0979632723798908</v>
      </c>
      <c r="AQ13" s="0" t="n">
        <v>0.827369233575284</v>
      </c>
      <c r="AR13" s="0" t="n">
        <v>0.0957343332480413</v>
      </c>
      <c r="AS13" s="0" t="n">
        <v>0.837899311149673</v>
      </c>
      <c r="AT13" s="0" t="n">
        <v>0.097548072389848</v>
      </c>
    </row>
    <row r="14" customFormat="false" ht="13.2" hidden="false" customHeight="false" outlineLevel="0" collapsed="false">
      <c r="A14" s="1" t="s">
        <v>16</v>
      </c>
      <c r="B14" s="4" t="b">
        <f aca="false">FALSE()</f>
        <v>0</v>
      </c>
      <c r="C14" s="0" t="n">
        <v>0.71539</v>
      </c>
      <c r="D14" s="0" t="n">
        <v>0.09055</v>
      </c>
      <c r="E14" s="0" t="n">
        <v>0.738864353465195</v>
      </c>
      <c r="F14" s="0" t="n">
        <v>0.09104977115555</v>
      </c>
      <c r="G14" s="0" t="n">
        <v>0.859774976444114</v>
      </c>
      <c r="H14" s="0" t="n">
        <v>0.102663647025484</v>
      </c>
      <c r="K14" s="0" t="n">
        <v>0.824370971285894</v>
      </c>
      <c r="L14" s="0" t="n">
        <v>0.0977507151650424</v>
      </c>
      <c r="M14" s="0" t="n">
        <v>0.914010251259212</v>
      </c>
      <c r="N14" s="0" t="n">
        <v>0.0984140316783992</v>
      </c>
      <c r="O14" s="0" t="n">
        <v>0.739355933475207</v>
      </c>
      <c r="P14" s="0" t="n">
        <v>0.0964379130107945</v>
      </c>
      <c r="Q14" s="0" t="n">
        <v>0.761708274424915</v>
      </c>
      <c r="R14" s="0" t="n">
        <v>0.0954451402091353</v>
      </c>
      <c r="S14" s="0" t="n">
        <v>0.772903291051513</v>
      </c>
      <c r="T14" s="0" t="n">
        <v>0.095963895457074</v>
      </c>
      <c r="U14" s="0" t="n">
        <v>0.84719854279254</v>
      </c>
      <c r="V14" s="0" t="n">
        <v>0.094471153538527</v>
      </c>
      <c r="W14" s="0" t="n">
        <v>0.792159112122502</v>
      </c>
      <c r="X14" s="0" t="n">
        <v>0.0972129228999368</v>
      </c>
      <c r="Y14" s="0" t="n">
        <v>0.853072399147815</v>
      </c>
      <c r="Z14" s="0" t="n">
        <v>0.0952335767737109</v>
      </c>
      <c r="AA14" s="0" t="n">
        <v>0.790138796530782</v>
      </c>
      <c r="AB14" s="0" t="n">
        <v>0.0955302505895762</v>
      </c>
      <c r="AC14" s="0" t="n">
        <v>0.86423419617749</v>
      </c>
      <c r="AD14" s="0" t="n">
        <v>0.09626357763824</v>
      </c>
      <c r="AE14" s="0" t="n">
        <v>0.83101198011381</v>
      </c>
      <c r="AF14" s="0" t="n">
        <v>0.100098182914652</v>
      </c>
      <c r="AG14" s="0" t="n">
        <v>0.795078752808194</v>
      </c>
      <c r="AH14" s="0" t="n">
        <v>0.0932037551609176</v>
      </c>
      <c r="AI14" s="0" t="n">
        <v>0.832265188009135</v>
      </c>
      <c r="AJ14" s="0" t="n">
        <v>0.0969880986009207</v>
      </c>
      <c r="AK14" s="0" t="n">
        <v>0.799620868889474</v>
      </c>
      <c r="AL14" s="0" t="n">
        <v>0.0969656773970874</v>
      </c>
      <c r="AM14" s="0" t="n">
        <v>0.779332278589941</v>
      </c>
      <c r="AN14" s="0" t="n">
        <v>0.0995028285447235</v>
      </c>
      <c r="AO14" s="0" t="n">
        <v>0.783277218558776</v>
      </c>
      <c r="AP14" s="0" t="n">
        <v>0.0975122755102057</v>
      </c>
      <c r="AQ14" s="0" t="n">
        <v>0.813513232060989</v>
      </c>
      <c r="AR14" s="0" t="n">
        <v>0.0952463521540435</v>
      </c>
      <c r="AS14" s="0" t="n">
        <v>0.822768475375362</v>
      </c>
      <c r="AT14" s="0" t="n">
        <v>0.0970687924423111</v>
      </c>
    </row>
    <row r="15" customFormat="false" ht="13.2" hidden="false" customHeight="false" outlineLevel="0" collapsed="false">
      <c r="A15" s="1" t="s">
        <v>17</v>
      </c>
      <c r="B15" s="4" t="b">
        <f aca="false">FALSE()</f>
        <v>0</v>
      </c>
      <c r="C15" s="0" t="n">
        <v>0.80506</v>
      </c>
      <c r="D15" s="0" t="n">
        <v>0.0952</v>
      </c>
      <c r="E15" s="0" t="n">
        <v>0.746543808897986</v>
      </c>
      <c r="F15" s="0" t="n">
        <v>0.0918073266916333</v>
      </c>
      <c r="G15" s="0" t="s">
        <v>19</v>
      </c>
      <c r="H15" s="0" t="s">
        <v>19</v>
      </c>
      <c r="K15" s="0" t="n">
        <v>0.814025098781802</v>
      </c>
      <c r="L15" s="0" t="n">
        <v>0.0971135461436435</v>
      </c>
      <c r="M15" s="0" t="n">
        <v>0.898560917841746</v>
      </c>
      <c r="N15" s="0" t="n">
        <v>0.0984159603084184</v>
      </c>
      <c r="O15" s="0" t="n">
        <v>0.724826755167688</v>
      </c>
      <c r="P15" s="0" t="n">
        <v>0.0959092023298362</v>
      </c>
      <c r="Q15" s="0" t="n">
        <v>0.746831763162774</v>
      </c>
      <c r="R15" s="0" t="n">
        <v>0.0948977388917543</v>
      </c>
      <c r="S15" s="0" t="n">
        <v>0.756441201390708</v>
      </c>
      <c r="T15" s="0" t="n">
        <v>0.0954331173304545</v>
      </c>
      <c r="U15" s="0" t="n">
        <v>0.832045808820429</v>
      </c>
      <c r="V15" s="0" t="n">
        <v>0.0939233047509407</v>
      </c>
      <c r="W15" s="0" t="n">
        <v>0.779528206164127</v>
      </c>
      <c r="X15" s="0" t="n">
        <v>0.0966261673008914</v>
      </c>
      <c r="Y15" s="0" t="n">
        <v>0.83687385001063</v>
      </c>
      <c r="Z15" s="0" t="n">
        <v>0.0946708396538852</v>
      </c>
      <c r="AA15" s="0" t="n">
        <v>0.772097685047648</v>
      </c>
      <c r="AB15" s="0" t="n">
        <v>0.0950184652904346</v>
      </c>
      <c r="AC15" s="0" t="n">
        <v>0.849799804061571</v>
      </c>
      <c r="AD15" s="0" t="n">
        <v>0.0956911088319422</v>
      </c>
      <c r="AE15" s="0" t="n">
        <v>0.81781099291591</v>
      </c>
      <c r="AF15" s="0" t="n">
        <v>0.100090830094226</v>
      </c>
      <c r="AG15" s="0" t="n">
        <v>0.786793166448926</v>
      </c>
      <c r="AH15" s="0" t="n">
        <v>0.0923410722479445</v>
      </c>
      <c r="AI15" s="0" t="n">
        <v>0.817950879690696</v>
      </c>
      <c r="AJ15" s="0" t="n">
        <v>0.0964260108649693</v>
      </c>
      <c r="AK15" s="0" t="n">
        <v>0.779190231970985</v>
      </c>
      <c r="AL15" s="0" t="n">
        <v>0.0970265278041493</v>
      </c>
      <c r="AM15" s="0" t="n">
        <v>0.765294310929083</v>
      </c>
      <c r="AN15" s="0" t="n">
        <v>0.0989348033711021</v>
      </c>
      <c r="AO15" s="0" t="n">
        <v>0.767698827952552</v>
      </c>
      <c r="AP15" s="0" t="n">
        <v>0.0969755933552287</v>
      </c>
      <c r="AQ15" s="0" t="n">
        <v>0.800134616185842</v>
      </c>
      <c r="AR15" s="0" t="n">
        <v>0.0946817544429015</v>
      </c>
      <c r="AS15" s="0" t="n">
        <v>0.808158522237086</v>
      </c>
      <c r="AT15" s="0" t="n">
        <v>0.0965081770531907</v>
      </c>
    </row>
    <row r="16" customFormat="false" ht="13.2" hidden="false" customHeight="false" outlineLevel="0" collapsed="false">
      <c r="A16" s="1" t="s">
        <v>18</v>
      </c>
      <c r="B16" s="4" t="n">
        <v>1</v>
      </c>
      <c r="C16" s="0" t="n">
        <v>0.81179</v>
      </c>
      <c r="D16" s="0" t="n">
        <v>0.09311</v>
      </c>
      <c r="E16" s="0" t="n">
        <v>0.754257179590254</v>
      </c>
      <c r="F16" s="0" t="n">
        <v>0.0925654082260765</v>
      </c>
      <c r="K16" s="0" t="n">
        <v>0.804251559232343</v>
      </c>
      <c r="L16" s="0" t="n">
        <v>0.0964245342262975</v>
      </c>
      <c r="M16" s="0" t="n">
        <v>0.882700265871945</v>
      </c>
      <c r="N16" s="0" t="n">
        <v>0.0983665628862541</v>
      </c>
      <c r="O16" s="0" t="n">
        <v>0.711098188682458</v>
      </c>
      <c r="P16" s="0" t="n">
        <v>0.0953067391356814</v>
      </c>
      <c r="Q16" s="0" t="n">
        <v>0.732775035471886</v>
      </c>
      <c r="R16" s="0" t="n">
        <v>0.0942766135453344</v>
      </c>
      <c r="S16" s="0" t="n">
        <v>0.740885715062235</v>
      </c>
      <c r="T16" s="0" t="n">
        <v>0.0948250069943517</v>
      </c>
      <c r="U16" s="0" t="n">
        <v>0.817727961488209</v>
      </c>
      <c r="V16" s="0" t="n">
        <v>0.0933064895668268</v>
      </c>
      <c r="W16" s="0" t="n">
        <v>0.767594336037455</v>
      </c>
      <c r="X16" s="0" t="n">
        <v>0.0959738930842927</v>
      </c>
      <c r="Y16" s="0" t="n">
        <v>0.821567644033766</v>
      </c>
      <c r="Z16" s="0" t="n">
        <v>0.0940352913453386</v>
      </c>
      <c r="AA16" s="0" t="n">
        <v>0.755049664888039</v>
      </c>
      <c r="AB16" s="0" t="n">
        <v>0.0944274919422253</v>
      </c>
      <c r="AC16" s="0" t="n">
        <v>0.83616109845906</v>
      </c>
      <c r="AD16" s="0" t="n">
        <v>0.0950514681178089</v>
      </c>
      <c r="AE16" s="0" t="n">
        <v>0.804258749322935</v>
      </c>
      <c r="AF16" s="0" t="n">
        <v>0.100032194990796</v>
      </c>
      <c r="AG16" s="0" t="n">
        <v>0.779689423164305</v>
      </c>
      <c r="AH16" s="0" t="n">
        <v>0.0914794511825703</v>
      </c>
      <c r="AI16" s="0" t="n">
        <v>0.804425619236511</v>
      </c>
      <c r="AJ16" s="0" t="n">
        <v>0.095795098699684</v>
      </c>
      <c r="AK16" s="0" t="n">
        <v>0.758215273968647</v>
      </c>
      <c r="AL16" s="0" t="n">
        <v>0.0970321227595456</v>
      </c>
      <c r="AM16" s="0" t="n">
        <v>0.752030337173189</v>
      </c>
      <c r="AN16" s="0" t="n">
        <v>0.0982940844981379</v>
      </c>
      <c r="AO16" s="0" t="n">
        <v>0.752978621857267</v>
      </c>
      <c r="AP16" s="0" t="n">
        <v>0.0963636718226394</v>
      </c>
      <c r="AQ16" s="0" t="n">
        <v>0.787493785489902</v>
      </c>
      <c r="AR16" s="0" t="n">
        <v>0.0940515293668422</v>
      </c>
      <c r="AS16" s="0" t="n">
        <v>0.794353817854107</v>
      </c>
      <c r="AT16" s="0" t="n">
        <v>0.0958771379633452</v>
      </c>
    </row>
    <row r="17" customFormat="false" ht="13.2" hidden="false" customHeight="false" outlineLevel="0" collapsed="false">
      <c r="C17" s="0" t="n">
        <v>0.83804</v>
      </c>
      <c r="D17" s="0" t="n">
        <v>0.09131</v>
      </c>
      <c r="E17" s="0" t="n">
        <v>0.762004615324083</v>
      </c>
      <c r="F17" s="0" t="n">
        <v>0.0933240161240994</v>
      </c>
      <c r="K17" s="0" t="n">
        <v>0.795240583467611</v>
      </c>
      <c r="L17" s="0" t="n">
        <v>0.095697090246236</v>
      </c>
      <c r="M17" s="0" t="n">
        <v>0.866563612840107</v>
      </c>
      <c r="N17" s="0" t="n">
        <v>0.098266260853295</v>
      </c>
      <c r="O17" s="0" t="n">
        <v>0.698437444950138</v>
      </c>
      <c r="P17" s="0" t="n">
        <v>0.0946422496891126</v>
      </c>
      <c r="Q17" s="0" t="n">
        <v>0.719811689567462</v>
      </c>
      <c r="R17" s="0" t="n">
        <v>0.0935938536682241</v>
      </c>
      <c r="S17" s="0" t="n">
        <v>0.726539601913373</v>
      </c>
      <c r="T17" s="0" t="n">
        <v>0.0941514006247426</v>
      </c>
      <c r="U17" s="0" t="n">
        <v>0.804523681407892</v>
      </c>
      <c r="V17" s="0" t="n">
        <v>0.0926327135921271</v>
      </c>
      <c r="W17" s="0" t="n">
        <v>0.756589780949926</v>
      </c>
      <c r="X17" s="0" t="n">
        <v>0.0952687960258158</v>
      </c>
      <c r="Y17" s="0" t="n">
        <v>0.80745169910601</v>
      </c>
      <c r="Z17" s="0" t="n">
        <v>0.0933393020729715</v>
      </c>
      <c r="AA17" s="0" t="n">
        <v>0.739326556372526</v>
      </c>
      <c r="AB17" s="0" t="n">
        <v>0.093768833168949</v>
      </c>
      <c r="AC17" s="0" t="n">
        <v>0.823583541260712</v>
      </c>
      <c r="AD17" s="0" t="n">
        <v>0.0943571053747599</v>
      </c>
      <c r="AE17" s="0" t="n">
        <v>0.790470872298833</v>
      </c>
      <c r="AF17" s="0" t="n">
        <v>0.0999227778583888</v>
      </c>
      <c r="AG17" s="0" t="n">
        <v>0.773961294553059</v>
      </c>
      <c r="AH17" s="0" t="n">
        <v>0.0906423947413801</v>
      </c>
      <c r="AI17" s="0" t="n">
        <v>0.791952660456566</v>
      </c>
      <c r="AJ17" s="0" t="n">
        <v>0.0951076420927102</v>
      </c>
      <c r="AK17" s="0" t="n">
        <v>0.736874945828575</v>
      </c>
      <c r="AL17" s="0" t="n">
        <v>0.0969824145290895</v>
      </c>
      <c r="AM17" s="0" t="n">
        <v>0.739798525483872</v>
      </c>
      <c r="AN17" s="0" t="n">
        <v>0.0975931427898865</v>
      </c>
      <c r="AO17" s="0" t="n">
        <v>0.73940311234058</v>
      </c>
      <c r="AP17" s="0" t="n">
        <v>0.0956884212690193</v>
      </c>
      <c r="AQ17" s="0" t="n">
        <v>0.775836779363934</v>
      </c>
      <c r="AR17" s="0" t="n">
        <v>0.0933679435401008</v>
      </c>
      <c r="AS17" s="0" t="n">
        <v>0.781623055094621</v>
      </c>
      <c r="AT17" s="0" t="n">
        <v>0.0951879576308623</v>
      </c>
    </row>
    <row r="18" customFormat="false" ht="13.2" hidden="false" customHeight="false" outlineLevel="0" collapsed="false">
      <c r="C18" s="0" t="n">
        <v>0.84953</v>
      </c>
      <c r="D18" s="0" t="n">
        <v>0.09289</v>
      </c>
      <c r="E18" s="0" t="n">
        <v>0.769786266543046</v>
      </c>
      <c r="F18" s="0" t="n">
        <v>0.0940831507511755</v>
      </c>
      <c r="K18" s="0" t="n">
        <v>0.787167559881033</v>
      </c>
      <c r="L18" s="0" t="n">
        <v>0.0949453730730756</v>
      </c>
      <c r="M18" s="0" t="n">
        <v>0.850288630980277</v>
      </c>
      <c r="N18" s="0" t="n">
        <v>0.098115909951121</v>
      </c>
      <c r="O18" s="0" t="n">
        <v>0.687090950946096</v>
      </c>
      <c r="P18" s="0" t="n">
        <v>0.0939286675213617</v>
      </c>
      <c r="Q18" s="0" t="n">
        <v>0.708194042231946</v>
      </c>
      <c r="R18" s="0" t="n">
        <v>0.0928627484048034</v>
      </c>
      <c r="S18" s="0" t="n">
        <v>0.713682092718104</v>
      </c>
      <c r="T18" s="0" t="n">
        <v>0.0934254092033957</v>
      </c>
      <c r="U18" s="0" t="n">
        <v>0.792689974871595</v>
      </c>
      <c r="V18" s="0" t="n">
        <v>0.0919150911097805</v>
      </c>
      <c r="W18" s="0" t="n">
        <v>0.746728732048823</v>
      </c>
      <c r="X18" s="0" t="n">
        <v>0.0945246000376681</v>
      </c>
      <c r="Y18" s="0" t="n">
        <v>0.794800766038733</v>
      </c>
      <c r="Z18" s="0" t="n">
        <v>0.0925964184762945</v>
      </c>
      <c r="AA18" s="0" t="n">
        <v>0.725234391923592</v>
      </c>
      <c r="AB18" s="0" t="n">
        <v>0.0930553090144144</v>
      </c>
      <c r="AC18" s="0" t="n">
        <v>0.812311940310634</v>
      </c>
      <c r="AD18" s="0" t="n">
        <v>0.093621535583763</v>
      </c>
      <c r="AE18" s="0" t="n">
        <v>0.776564995148905</v>
      </c>
      <c r="AF18" s="0" t="n">
        <v>0.0997635122053995</v>
      </c>
      <c r="AG18" s="0" t="n">
        <v>0.769765029031588</v>
      </c>
      <c r="AH18" s="0" t="n">
        <v>0.0898527356420462</v>
      </c>
      <c r="AI18" s="0" t="n">
        <v>0.780774775305732</v>
      </c>
      <c r="AJ18" s="0" t="n">
        <v>0.0943770216049322</v>
      </c>
      <c r="AK18" s="0" t="n">
        <v>0.715351315706073</v>
      </c>
      <c r="AL18" s="0" t="n">
        <v>0.0968778272058768</v>
      </c>
      <c r="AM18" s="0" t="n">
        <v>0.728836954162185</v>
      </c>
      <c r="AN18" s="0" t="n">
        <v>0.0968456212793895</v>
      </c>
      <c r="AO18" s="0" t="n">
        <v>0.727236531253318</v>
      </c>
      <c r="AP18" s="0" t="n">
        <v>0.0949629846783085</v>
      </c>
      <c r="AQ18" s="0" t="n">
        <v>0.765390488172533</v>
      </c>
      <c r="AR18" s="0" t="n">
        <v>0.0926443021832274</v>
      </c>
      <c r="AS18" s="0" t="n">
        <v>0.770214023774714</v>
      </c>
      <c r="AT18" s="0" t="n">
        <v>0.0944540501669827</v>
      </c>
    </row>
    <row r="19" customFormat="false" ht="13.2" hidden="false" customHeight="false" outlineLevel="0" collapsed="false">
      <c r="C19" s="0" t="s">
        <v>19</v>
      </c>
      <c r="D19" s="0" t="s">
        <v>19</v>
      </c>
      <c r="E19" s="0" t="n">
        <v>0.77760228435513</v>
      </c>
      <c r="F19" s="0" t="n">
        <v>0.0948428124730316</v>
      </c>
      <c r="K19" s="0" t="n">
        <v>0.780189620693793</v>
      </c>
      <c r="L19" s="0" t="n">
        <v>0.0941840140265263</v>
      </c>
      <c r="M19" s="0" t="n">
        <v>0.834014172699284</v>
      </c>
      <c r="N19" s="0" t="n">
        <v>0.0979167929206171</v>
      </c>
      <c r="O19" s="0" t="n">
        <v>0.677279553269675</v>
      </c>
      <c r="P19" s="0" t="n">
        <v>0.0931798816976363</v>
      </c>
      <c r="Q19" s="0" t="n">
        <v>0.698148217755844</v>
      </c>
      <c r="R19" s="0" t="n">
        <v>0.0920975278874051</v>
      </c>
      <c r="S19" s="0" t="n">
        <v>0.702563444267714</v>
      </c>
      <c r="T19" s="0" t="n">
        <v>0.0926611633275246</v>
      </c>
      <c r="U19" s="0" t="n">
        <v>0.782457171516406</v>
      </c>
      <c r="V19" s="0" t="n">
        <v>0.0911675898251222</v>
      </c>
      <c r="W19" s="0" t="n">
        <v>0.738203123434229</v>
      </c>
      <c r="X19" s="0" t="n">
        <v>0.0937557900482484</v>
      </c>
      <c r="Y19" s="0" t="n">
        <v>0.783861080853865</v>
      </c>
      <c r="Z19" s="0" t="n">
        <v>0.0918210999394994</v>
      </c>
      <c r="AA19" s="0" t="n">
        <v>0.713047459492637</v>
      </c>
      <c r="AB19" s="0" t="n">
        <v>0.0923008074146677</v>
      </c>
      <c r="AC19" s="0" t="n">
        <v>0.802565684500063</v>
      </c>
      <c r="AD19" s="0" t="n">
        <v>0.0928590757741015</v>
      </c>
      <c r="AE19" s="0" t="n">
        <v>0.762659757913922</v>
      </c>
      <c r="AF19" s="0" t="n">
        <v>0.0995557568302236</v>
      </c>
      <c r="AG19" s="0" t="n">
        <v>0.767215089784467</v>
      </c>
      <c r="AH19" s="0" t="n">
        <v>0.0891320137263108</v>
      </c>
      <c r="AI19" s="0" t="n">
        <v>0.771109528603814</v>
      </c>
      <c r="AJ19" s="0" t="n">
        <v>0.0936174579330763</v>
      </c>
      <c r="AK19" s="0" t="n">
        <v>0.693828015624326</v>
      </c>
      <c r="AL19" s="0" t="n">
        <v>0.0967192530920725</v>
      </c>
      <c r="AM19" s="0" t="n">
        <v>0.7193589777253</v>
      </c>
      <c r="AN19" s="0" t="n">
        <v>0.0960660696225557</v>
      </c>
      <c r="AO19" s="0" t="n">
        <v>0.716715687257066</v>
      </c>
      <c r="AP19" s="0" t="n">
        <v>0.0942014818485732</v>
      </c>
      <c r="AQ19" s="0" t="n">
        <v>0.756358237091258</v>
      </c>
      <c r="AR19" s="0" t="n">
        <v>0.0918946901521038</v>
      </c>
      <c r="AS19" s="0" t="n">
        <v>0.760348787711445</v>
      </c>
      <c r="AT19" s="0" t="n">
        <v>0.0936897002456836</v>
      </c>
    </row>
    <row r="20" customFormat="false" ht="13.2" hidden="false" customHeight="false" outlineLevel="0" collapsed="false">
      <c r="E20" s="0" t="n">
        <v>0.785452820535672</v>
      </c>
      <c r="F20" s="0" t="n">
        <v>0.0956030016556493</v>
      </c>
      <c r="K20" s="0" t="n">
        <v>0.774442583554884</v>
      </c>
      <c r="L20" s="0" t="n">
        <v>0.0934278320943961</v>
      </c>
      <c r="M20" s="0" t="n">
        <v>0.81787908593697</v>
      </c>
      <c r="N20" s="0" t="n">
        <v>0.0976706085580809</v>
      </c>
      <c r="O20" s="0" t="n">
        <v>0.669194219616346</v>
      </c>
      <c r="P20" s="0" t="n">
        <v>0.092410466482264</v>
      </c>
      <c r="Q20" s="0" t="n">
        <v>0.689869746685628</v>
      </c>
      <c r="R20" s="0" t="n">
        <v>0.0913130862629747</v>
      </c>
      <c r="S20" s="0" t="n">
        <v>0.693400068407015</v>
      </c>
      <c r="T20" s="0" t="n">
        <v>0.0918735381737862</v>
      </c>
      <c r="U20" s="0" t="n">
        <v>0.774024441219991</v>
      </c>
      <c r="V20" s="0" t="n">
        <v>0.090404759000388</v>
      </c>
      <c r="W20" s="0" t="n">
        <v>0.731178896380092</v>
      </c>
      <c r="X20" s="0" t="n">
        <v>0.0929773300694923</v>
      </c>
      <c r="Y20" s="0" t="n">
        <v>0.774845572079823</v>
      </c>
      <c r="Z20" s="0" t="n">
        <v>0.0910284371559931</v>
      </c>
      <c r="AA20" s="0" t="n">
        <v>0.703002963856998</v>
      </c>
      <c r="AB20" s="0" t="n">
        <v>0.0915200138851151</v>
      </c>
      <c r="AC20" s="0" t="n">
        <v>0.794534473612149</v>
      </c>
      <c r="AD20" s="0" t="n">
        <v>0.0920845663586854</v>
      </c>
      <c r="AE20" s="0" t="n">
        <v>0.748873795175122</v>
      </c>
      <c r="AF20" s="0" t="n">
        <v>0.0993012842284697</v>
      </c>
      <c r="AG20" s="0" t="n">
        <v>0.766381032507164</v>
      </c>
      <c r="AH20" s="0" t="n">
        <v>0.0884998884092534</v>
      </c>
      <c r="AI20" s="0" t="n">
        <v>0.76314504338381</v>
      </c>
      <c r="AJ20" s="0" t="n">
        <v>0.0928437351200241</v>
      </c>
      <c r="AK20" s="0" t="n">
        <v>0.672488674790731</v>
      </c>
      <c r="AL20" s="0" t="n">
        <v>0.0965080450861041</v>
      </c>
      <c r="AM20" s="0" t="n">
        <v>0.711549074203525</v>
      </c>
      <c r="AN20" s="0" t="n">
        <v>0.0952696609056584</v>
      </c>
      <c r="AO20" s="0" t="n">
        <v>0.708045356612927</v>
      </c>
      <c r="AP20" s="0" t="n">
        <v>0.0934187345661976</v>
      </c>
      <c r="AQ20" s="0" t="n">
        <v>0.748915828613374</v>
      </c>
      <c r="AR20" s="0" t="n">
        <v>0.0911336977922446</v>
      </c>
      <c r="AS20" s="0" t="n">
        <v>0.752219362503248</v>
      </c>
      <c r="AT20" s="0" t="n">
        <v>0.0929097850687477</v>
      </c>
    </row>
    <row r="21" customFormat="false" ht="13.2" hidden="false" customHeight="false" outlineLevel="0" collapsed="false">
      <c r="E21" s="0" t="n">
        <v>0.793338027530301</v>
      </c>
      <c r="F21" s="0" t="n">
        <v>0.0963637186652635</v>
      </c>
      <c r="K21" s="0" t="n">
        <v>0.770038308005055</v>
      </c>
      <c r="L21" s="0" t="n">
        <v>0.0926915454978498</v>
      </c>
      <c r="M21" s="0" t="n">
        <v>0.802021029564521</v>
      </c>
      <c r="N21" s="0" t="n">
        <v>0.0973794572216913</v>
      </c>
      <c r="O21" s="0" t="n">
        <v>0.662992321808742</v>
      </c>
      <c r="P21" s="0" t="n">
        <v>0.0916353976672152</v>
      </c>
      <c r="Q21" s="0" t="n">
        <v>0.683519760044058</v>
      </c>
      <c r="R21" s="0" t="n">
        <v>0.0905246917954427</v>
      </c>
      <c r="S21" s="0" t="n">
        <v>0.686370319823949</v>
      </c>
      <c r="T21" s="0" t="n">
        <v>0.0910778639698878</v>
      </c>
      <c r="U21" s="0" t="n">
        <v>0.767555917485483</v>
      </c>
      <c r="V21" s="0" t="n">
        <v>0.0896414462698743</v>
      </c>
      <c r="W21" s="0" t="n">
        <v>0.725792769476079</v>
      </c>
      <c r="X21" s="0" t="n">
        <v>0.0922043719394013</v>
      </c>
      <c r="Y21" s="0" t="n">
        <v>0.767929716339904</v>
      </c>
      <c r="Z21" s="0" t="n">
        <v>0.090233858405216</v>
      </c>
      <c r="AA21" s="0" t="n">
        <v>0.69529640969878</v>
      </c>
      <c r="AB21" s="0" t="n">
        <v>0.09072812568367</v>
      </c>
      <c r="AC21" s="0" t="n">
        <v>0.78837462603146</v>
      </c>
      <c r="AD21" s="0" t="n">
        <v>0.0913130822822944</v>
      </c>
      <c r="AE21" s="0" t="n">
        <v>0.7353247239058</v>
      </c>
      <c r="AF21" s="0" t="n">
        <v>0.0990022654706515</v>
      </c>
      <c r="AG21" s="0" t="n">
        <v>0.767285608107978</v>
      </c>
      <c r="AH21" s="0" t="n">
        <v>0.0879736024216955</v>
      </c>
      <c r="AI21" s="0" t="n">
        <v>0.757036339291059</v>
      </c>
      <c r="AJ21" s="0" t="n">
        <v>0.0920709128002352</v>
      </c>
      <c r="AK21" s="0" t="n">
        <v>0.65151535293724</v>
      </c>
      <c r="AL21" s="0" t="n">
        <v>0.0962460051402085</v>
      </c>
      <c r="AM21" s="0" t="n">
        <v>0.705559254485277</v>
      </c>
      <c r="AN21" s="0" t="n">
        <v>0.0944718963184706</v>
      </c>
      <c r="AO21" s="0" t="n">
        <v>0.701394297444534</v>
      </c>
      <c r="AP21" s="0" t="n">
        <v>0.0926299781166714</v>
      </c>
      <c r="AQ21" s="0" t="n">
        <v>0.743208120754288</v>
      </c>
      <c r="AR21" s="0" t="n">
        <v>0.0903761369543186</v>
      </c>
      <c r="AS21" s="0" t="n">
        <v>0.745983978164716</v>
      </c>
      <c r="AT21" s="0" t="n">
        <v>0.0921294847979538</v>
      </c>
    </row>
    <row r="22" customFormat="false" ht="13.2" hidden="false" customHeight="false" outlineLevel="0" collapsed="false">
      <c r="E22" s="0" t="n">
        <v>0.801258058457902</v>
      </c>
      <c r="F22" s="0" t="n">
        <v>0.0971249638683636</v>
      </c>
      <c r="K22" s="0" t="n">
        <v>0.767062518258096</v>
      </c>
      <c r="L22" s="0" t="n">
        <v>0.0919894852179754</v>
      </c>
      <c r="M22" s="0" t="n">
        <v>0.786575298927512</v>
      </c>
      <c r="N22" s="0" t="n">
        <v>0.0970458229119935</v>
      </c>
      <c r="O22" s="0" t="n">
        <v>0.658794572733132</v>
      </c>
      <c r="P22" s="0" t="n">
        <v>0.090869761085347</v>
      </c>
      <c r="Q22" s="0" t="n">
        <v>0.679221853098111</v>
      </c>
      <c r="R22" s="0" t="n">
        <v>0.0897476896863342</v>
      </c>
      <c r="S22" s="0" t="n">
        <v>0.681611024578465</v>
      </c>
      <c r="T22" s="0" t="n">
        <v>0.0902896276091422</v>
      </c>
      <c r="U22" s="0" t="n">
        <v>0.763177502769536</v>
      </c>
      <c r="V22" s="0" t="n">
        <v>0.088892508647625</v>
      </c>
      <c r="W22" s="0" t="n">
        <v>0.72214957755575</v>
      </c>
      <c r="X22" s="0" t="n">
        <v>0.0914519604087508</v>
      </c>
      <c r="Y22" s="0" t="n">
        <v>0.763248122899417</v>
      </c>
      <c r="Z22" s="0" t="n">
        <v>0.089452829258732</v>
      </c>
      <c r="AA22" s="0" t="n">
        <v>0.690077796328595</v>
      </c>
      <c r="AB22" s="0" t="n">
        <v>0.0899405560134139</v>
      </c>
      <c r="AC22" s="0" t="n">
        <v>0.784206036184431</v>
      </c>
      <c r="AD22" s="0" t="n">
        <v>0.0905596396049252</v>
      </c>
      <c r="AE22" s="0" t="n">
        <v>0.722128140004757</v>
      </c>
      <c r="AF22" s="0" t="n">
        <v>0.0986612516793797</v>
      </c>
      <c r="AG22" s="0" t="n">
        <v>0.769904142122571</v>
      </c>
      <c r="AH22" s="0" t="n">
        <v>0.0875675114734525</v>
      </c>
      <c r="AI22" s="0" t="n">
        <v>0.752902315302179</v>
      </c>
      <c r="AJ22" s="0" t="n">
        <v>0.0913140330810918</v>
      </c>
      <c r="AK22" s="0" t="n">
        <v>0.631086987050923</v>
      </c>
      <c r="AL22" s="0" t="n">
        <v>0.0959353688868115</v>
      </c>
      <c r="AM22" s="0" t="n">
        <v>0.701506103598053</v>
      </c>
      <c r="AN22" s="0" t="n">
        <v>0.0936883034412381</v>
      </c>
      <c r="AO22" s="0" t="n">
        <v>0.696891965053133</v>
      </c>
      <c r="AP22" s="0" t="n">
        <v>0.0918505647470874</v>
      </c>
      <c r="AQ22" s="0" t="n">
        <v>0.739346207555056</v>
      </c>
      <c r="AR22" s="0" t="n">
        <v>0.0896367526983233</v>
      </c>
      <c r="AS22" s="0" t="n">
        <v>0.741763999359353</v>
      </c>
      <c r="AT22" s="0" t="n">
        <v>0.0913639870904946</v>
      </c>
    </row>
    <row r="23" customFormat="false" ht="13.2" hidden="false" customHeight="false" outlineLevel="0" collapsed="false">
      <c r="E23" s="0" t="n">
        <v>0.80921306711359</v>
      </c>
      <c r="F23" s="0" t="n">
        <v>0.0978867376316936</v>
      </c>
      <c r="K23" s="0" t="n">
        <v>0.76557313467652</v>
      </c>
      <c r="L23" s="0" t="n">
        <v>0.0913353160595391</v>
      </c>
      <c r="M23" s="0" t="n">
        <v>0.771673671553727</v>
      </c>
      <c r="N23" s="0" t="n">
        <v>0.0966725520792816</v>
      </c>
      <c r="O23" s="0" t="n">
        <v>0.656682676800405</v>
      </c>
      <c r="P23" s="0" t="n">
        <v>0.0901284589818269</v>
      </c>
      <c r="Q23" s="0" t="n">
        <v>0.677059679717691</v>
      </c>
      <c r="R23" s="0" t="n">
        <v>0.0889972033978762</v>
      </c>
      <c r="S23" s="0" t="n">
        <v>0.679214816938898</v>
      </c>
      <c r="T23" s="0" t="n">
        <v>0.0895241712157058</v>
      </c>
      <c r="U23" s="0" t="n">
        <v>0.760974417934224</v>
      </c>
      <c r="V23" s="0" t="n">
        <v>0.0881725233525534</v>
      </c>
      <c r="W23" s="0" t="n">
        <v>0.720320231205764</v>
      </c>
      <c r="X23" s="0" t="n">
        <v>0.0907347403121293</v>
      </c>
      <c r="Y23" s="0" t="n">
        <v>0.760891913649446</v>
      </c>
      <c r="Z23" s="0" t="n">
        <v>0.08870055156047</v>
      </c>
      <c r="AA23" s="0" t="n">
        <v>0.687448698119611</v>
      </c>
      <c r="AB23" s="0" t="n">
        <v>0.0891726340221313</v>
      </c>
      <c r="AC23" s="0" t="n">
        <v>0.782109840930732</v>
      </c>
      <c r="AD23" s="0" t="n">
        <v>0.0898389032312645</v>
      </c>
      <c r="AE23" s="0" t="n">
        <v>0.709396632072854</v>
      </c>
      <c r="AF23" s="0" t="n">
        <v>0.0982811522640832</v>
      </c>
      <c r="AG23" s="0" t="n">
        <v>0.774165207769034</v>
      </c>
      <c r="AH23" s="0" t="n">
        <v>0.0872926926669924</v>
      </c>
      <c r="AI23" s="0" t="n">
        <v>0.750823435491731</v>
      </c>
      <c r="AJ23" s="0" t="n">
        <v>0.0905878277653891</v>
      </c>
      <c r="AK23" s="0" t="n">
        <v>0.611377864746682</v>
      </c>
      <c r="AL23" s="0" t="n">
        <v>0.0955787865648999</v>
      </c>
      <c r="AM23" s="0" t="n">
        <v>0.699468511513481</v>
      </c>
      <c r="AN23" s="0" t="n">
        <v>0.0929341340179925</v>
      </c>
      <c r="AO23" s="0" t="n">
        <v>0.694625992217396</v>
      </c>
      <c r="AP23" s="0" t="n">
        <v>0.0910956648521149</v>
      </c>
      <c r="AQ23" s="0" t="n">
        <v>0.73740525676324</v>
      </c>
      <c r="AR23" s="0" t="n">
        <v>0.0889299362977646</v>
      </c>
      <c r="AS23" s="0" t="n">
        <v>0.739641563174452</v>
      </c>
      <c r="AT23" s="0" t="n">
        <v>0.0906281914885049</v>
      </c>
    </row>
    <row r="24" customFormat="false" ht="13.2" hidden="false" customHeight="false" outlineLevel="0" collapsed="false">
      <c r="E24" s="0" t="n">
        <v>0.817203207971694</v>
      </c>
      <c r="F24" s="0" t="n">
        <v>0.0986490403222522</v>
      </c>
      <c r="K24" s="0" t="n">
        <v>0.765599146417594</v>
      </c>
      <c r="L24" s="0" t="n">
        <v>0.0907417706811033</v>
      </c>
      <c r="M24" s="0" t="n">
        <v>0.757443282873754</v>
      </c>
      <c r="N24" s="0" t="n">
        <v>0.0962628293386886</v>
      </c>
      <c r="O24" s="0" t="n">
        <v>0.656697739662645</v>
      </c>
      <c r="P24" s="0" t="n">
        <v>0.0894259199588812</v>
      </c>
      <c r="Q24" s="0" t="n">
        <v>0.677075324148214</v>
      </c>
      <c r="R24" s="0" t="n">
        <v>0.0882878402920081</v>
      </c>
      <c r="S24" s="0" t="n">
        <v>0.679228336361308</v>
      </c>
      <c r="T24" s="0" t="n">
        <v>0.0887963935275831</v>
      </c>
      <c r="U24" s="0" t="n">
        <v>0.760989543519894</v>
      </c>
      <c r="V24" s="0" t="n">
        <v>0.0874955040794568</v>
      </c>
      <c r="W24" s="0" t="n">
        <v>0.720340336571972</v>
      </c>
      <c r="X24" s="0" t="n">
        <v>0.0900666715228919</v>
      </c>
      <c r="Y24" s="0" t="n">
        <v>0.760906949522895</v>
      </c>
      <c r="Z24" s="0" t="n">
        <v>0.0879916675401234</v>
      </c>
      <c r="AA24" s="0" t="n">
        <v>0.68746028747791</v>
      </c>
      <c r="AB24" s="0" t="n">
        <v>0.088439306437884</v>
      </c>
      <c r="AC24" s="0" t="n">
        <v>0.782126840326592</v>
      </c>
      <c r="AD24" s="0" t="n">
        <v>0.0891649014750002</v>
      </c>
      <c r="AE24" s="0" t="n">
        <v>0.697238820846761</v>
      </c>
      <c r="AF24" s="0" t="n">
        <v>0.0978652100989541</v>
      </c>
      <c r="AG24" s="0" t="n">
        <v>0.779952574284301</v>
      </c>
      <c r="AH24" s="0" t="n">
        <v>0.0871566423429564</v>
      </c>
      <c r="AI24" s="0" t="n">
        <v>0.750840162890535</v>
      </c>
      <c r="AJ24" s="0" t="n">
        <v>0.0899064316135511</v>
      </c>
      <c r="AK24" s="0" t="n">
        <v>0.592556137306776</v>
      </c>
      <c r="AL24" s="0" t="n">
        <v>0.0951793004091167</v>
      </c>
      <c r="AM24" s="0" t="n">
        <v>0.699486137643761</v>
      </c>
      <c r="AN24" s="0" t="n">
        <v>0.0922240670987023</v>
      </c>
      <c r="AO24" s="0" t="n">
        <v>0.694640483521063</v>
      </c>
      <c r="AP24" s="0" t="n">
        <v>0.0903799716995237</v>
      </c>
      <c r="AQ24" s="0" t="n">
        <v>0.737423046778204</v>
      </c>
      <c r="AR24" s="0" t="n">
        <v>0.0882694451298875</v>
      </c>
      <c r="AS24" s="0" t="n">
        <v>0.739657980416116</v>
      </c>
      <c r="AT24" s="0" t="n">
        <v>0.0899364194164224</v>
      </c>
    </row>
    <row r="25" customFormat="false" ht="13.2" hidden="false" customHeight="false" outlineLevel="0" collapsed="false">
      <c r="E25" s="0" t="n">
        <v>0.825228636188756</v>
      </c>
      <c r="F25" s="0" t="n">
        <v>0.0994118723072928</v>
      </c>
      <c r="K25" s="0" t="n">
        <v>0.767140047192366</v>
      </c>
      <c r="L25" s="0" t="n">
        <v>0.0902204017683116</v>
      </c>
      <c r="M25" s="0" t="n">
        <v>0.744005541546316</v>
      </c>
      <c r="N25" s="0" t="n">
        <v>0.0958201503001733</v>
      </c>
      <c r="O25" s="0" t="n">
        <v>0.658839468138373</v>
      </c>
      <c r="P25" s="0" t="n">
        <v>0.0887758181394652</v>
      </c>
      <c r="Q25" s="0" t="n">
        <v>0.679268481888634</v>
      </c>
      <c r="R25" s="0" t="n">
        <v>0.0876334073146969</v>
      </c>
      <c r="S25" s="0" t="n">
        <v>0.681651319705514</v>
      </c>
      <c r="T25" s="0" t="n">
        <v>0.0881204599096385</v>
      </c>
      <c r="U25" s="0" t="n">
        <v>0.763222585124226</v>
      </c>
      <c r="V25" s="0" t="n">
        <v>0.0868746282383882</v>
      </c>
      <c r="W25" s="0" t="n">
        <v>0.722209502326291</v>
      </c>
      <c r="X25" s="0" t="n">
        <v>0.0894607572401042</v>
      </c>
      <c r="Y25" s="0" t="n">
        <v>0.763292937863589</v>
      </c>
      <c r="Z25" s="0" t="n">
        <v>0.0873399748188047</v>
      </c>
      <c r="AA25" s="0" t="n">
        <v>0.690112338829816</v>
      </c>
      <c r="AB25" s="0" t="n">
        <v>0.0877548466479517</v>
      </c>
      <c r="AC25" s="0" t="n">
        <v>0.784256703498105</v>
      </c>
      <c r="AD25" s="0" t="n">
        <v>0.0885507530136522</v>
      </c>
      <c r="AE25" s="0" t="n">
        <v>0.685758432485136</v>
      </c>
      <c r="AF25" s="0" t="n">
        <v>0.0974169738558882</v>
      </c>
      <c r="AG25" s="0" t="n">
        <v>0.787108377396374</v>
      </c>
      <c r="AH25" s="0" t="n">
        <v>0.0871630715995273</v>
      </c>
      <c r="AI25" s="0" t="n">
        <v>0.752952171918799</v>
      </c>
      <c r="AJ25" s="0" t="n">
        <v>0.0892831072265965</v>
      </c>
      <c r="AK25" s="0" t="n">
        <v>0.574782385073369</v>
      </c>
      <c r="AL25" s="0" t="n">
        <v>0.0947403186944883</v>
      </c>
      <c r="AM25" s="0" t="n">
        <v>0.701558638916317</v>
      </c>
      <c r="AN25" s="0" t="n">
        <v>0.0915719233282625</v>
      </c>
      <c r="AO25" s="0" t="n">
        <v>0.696935156907393</v>
      </c>
      <c r="AP25" s="0" t="n">
        <v>0.0897174154424402</v>
      </c>
      <c r="AQ25" s="0" t="n">
        <v>0.739399231337542</v>
      </c>
      <c r="AR25" s="0" t="n">
        <v>0.0876681349039772</v>
      </c>
      <c r="AS25" s="0" t="n">
        <v>0.74181293154141</v>
      </c>
      <c r="AT25" s="0" t="n">
        <v>0.0893021354307511</v>
      </c>
    </row>
    <row r="26" customFormat="false" ht="13.2" hidden="false" customHeight="false" outlineLevel="0" collapsed="false">
      <c r="E26" s="0" t="n">
        <v>0.833289507606549</v>
      </c>
      <c r="F26" s="0" t="n">
        <v>0.100175233954324</v>
      </c>
      <c r="K26" s="0" t="n">
        <v>0.770165845120003</v>
      </c>
      <c r="L26" s="0" t="n">
        <v>0.089781357174003</v>
      </c>
      <c r="M26" s="0" t="n">
        <v>0.731475093642405</v>
      </c>
      <c r="N26" s="0" t="n">
        <v>0.0953482917452078</v>
      </c>
      <c r="O26" s="0" t="n">
        <v>0.663066175918989</v>
      </c>
      <c r="P26" s="0" t="n">
        <v>0.088190807016014</v>
      </c>
      <c r="Q26" s="0" t="n">
        <v>0.683596465618215</v>
      </c>
      <c r="R26" s="0" t="n">
        <v>0.0870466422594396</v>
      </c>
      <c r="S26" s="0" t="n">
        <v>0.686436606356825</v>
      </c>
      <c r="T26" s="0" t="n">
        <v>0.0875095266408822</v>
      </c>
      <c r="U26" s="0" t="n">
        <v>0.76763007913244</v>
      </c>
      <c r="V26" s="0" t="n">
        <v>0.086321980471358</v>
      </c>
      <c r="W26" s="0" t="n">
        <v>0.725891347283458</v>
      </c>
      <c r="X26" s="0" t="n">
        <v>0.0889287908960632</v>
      </c>
      <c r="Y26" s="0" t="n">
        <v>0.768003438122499</v>
      </c>
      <c r="Z26" s="0" t="n">
        <v>0.0867581578540449</v>
      </c>
      <c r="AA26" s="0" t="n">
        <v>0.695353233012427</v>
      </c>
      <c r="AB26" s="0" t="n">
        <v>0.0871325768835839</v>
      </c>
      <c r="AC26" s="0" t="n">
        <v>0.788457975081322</v>
      </c>
      <c r="AD26" s="0" t="n">
        <v>0.0880084115484373</v>
      </c>
      <c r="AE26" s="0" t="n">
        <v>0.67505341361361</v>
      </c>
      <c r="AF26" s="0" t="n">
        <v>0.0969402677284678</v>
      </c>
      <c r="AG26" s="0" t="n">
        <v>0.795437425450142</v>
      </c>
      <c r="AH26" s="0" t="n">
        <v>0.0873118050633457</v>
      </c>
      <c r="AI26" s="0" t="n">
        <v>0.757118354723164</v>
      </c>
      <c r="AJ26" s="0" t="n">
        <v>0.0887299869046965</v>
      </c>
      <c r="AK26" s="0" t="n">
        <v>0.558208247433667</v>
      </c>
      <c r="AL26" s="0" t="n">
        <v>0.0942655866582232</v>
      </c>
      <c r="AM26" s="0" t="n">
        <v>0.705645676451313</v>
      </c>
      <c r="AN26" s="0" t="n">
        <v>0.0909903959433619</v>
      </c>
      <c r="AO26" s="0" t="n">
        <v>0.701465349169072</v>
      </c>
      <c r="AP26" s="0" t="n">
        <v>0.0891208919847618</v>
      </c>
      <c r="AQ26" s="0" t="n">
        <v>0.743295346256684</v>
      </c>
      <c r="AR26" s="0" t="n">
        <v>0.087137709439601</v>
      </c>
      <c r="AS26" s="0" t="n">
        <v>0.746064472877902</v>
      </c>
      <c r="AT26" s="0" t="n">
        <v>0.0887376851477849</v>
      </c>
    </row>
    <row r="27" customFormat="false" ht="13.2" hidden="false" customHeight="false" outlineLevel="0" collapsed="false">
      <c r="E27" s="0" t="n">
        <v>0.841385978755096</v>
      </c>
      <c r="F27" s="0" t="n">
        <v>0.100939125631109</v>
      </c>
      <c r="K27" s="0" t="n">
        <v>0.774617646485638</v>
      </c>
      <c r="L27" s="0" t="n">
        <v>0.0894331824017999</v>
      </c>
      <c r="M27" s="0" t="n">
        <v>0.719958844525425</v>
      </c>
      <c r="N27" s="0" t="n">
        <v>0.0948512794046107</v>
      </c>
      <c r="O27" s="0" t="n">
        <v>0.669295594945351</v>
      </c>
      <c r="P27" s="0" t="n">
        <v>0.0876822731646054</v>
      </c>
      <c r="Q27" s="0" t="n">
        <v>0.689975036056667</v>
      </c>
      <c r="R27" s="0" t="n">
        <v>0.0865389658406013</v>
      </c>
      <c r="S27" s="0" t="n">
        <v>0.693491056153755</v>
      </c>
      <c r="T27" s="0" t="n">
        <v>0.0869754848424644</v>
      </c>
      <c r="U27" s="0" t="n">
        <v>0.774126238687114</v>
      </c>
      <c r="V27" s="0" t="n">
        <v>0.085848317438524</v>
      </c>
      <c r="W27" s="0" t="n">
        <v>0.731314208519419</v>
      </c>
      <c r="X27" s="0" t="n">
        <v>0.088481126610553</v>
      </c>
      <c r="Y27" s="0" t="n">
        <v>0.774946765770199</v>
      </c>
      <c r="Z27" s="0" t="n">
        <v>0.0862575410512559</v>
      </c>
      <c r="AA27" s="0" t="n">
        <v>0.703080961981908</v>
      </c>
      <c r="AB27" s="0" t="n">
        <v>0.0865846089179227</v>
      </c>
      <c r="AC27" s="0" t="n">
        <v>0.794648882103752</v>
      </c>
      <c r="AD27" s="0" t="n">
        <v>0.0875484331390715</v>
      </c>
      <c r="AE27" s="0" t="n">
        <v>0.665215095678711</v>
      </c>
      <c r="AF27" s="0" t="n">
        <v>0.09643915880529</v>
      </c>
      <c r="AG27" s="0" t="n">
        <v>0.804712523726906</v>
      </c>
      <c r="AH27" s="0" t="n">
        <v>0.087598785673238</v>
      </c>
      <c r="AI27" s="0" t="n">
        <v>0.763257621294305</v>
      </c>
      <c r="AJ27" s="0" t="n">
        <v>0.0882578365057518</v>
      </c>
      <c r="AK27" s="0" t="n">
        <v>0.542975129086136</v>
      </c>
      <c r="AL27" s="0" t="n">
        <v>0.0937591545466692</v>
      </c>
      <c r="AM27" s="0" t="n">
        <v>0.711667700712068</v>
      </c>
      <c r="AN27" s="0" t="n">
        <v>0.0904908037130701</v>
      </c>
      <c r="AO27" s="0" t="n">
        <v>0.708142885266746</v>
      </c>
      <c r="AP27" s="0" t="n">
        <v>0.0886020119770569</v>
      </c>
      <c r="AQ27" s="0" t="n">
        <v>0.749035558090492</v>
      </c>
      <c r="AR27" s="0" t="n">
        <v>0.0866884928650726</v>
      </c>
      <c r="AS27" s="0" t="n">
        <v>0.752329853009532</v>
      </c>
      <c r="AT27" s="0" t="n">
        <v>0.0882540549502288</v>
      </c>
    </row>
    <row r="28" customFormat="false" ht="13.2" hidden="false" customHeight="false" outlineLevel="0" collapsed="false">
      <c r="E28" s="0" t="n">
        <v>0.849518206855715</v>
      </c>
      <c r="F28" s="0" t="n">
        <v>0.101703547705666</v>
      </c>
      <c r="K28" s="0" t="n">
        <v>0.780408802039538</v>
      </c>
      <c r="L28" s="0" t="n">
        <v>0.0891826542776004</v>
      </c>
      <c r="M28" s="0" t="n">
        <v>0.709555046772328</v>
      </c>
      <c r="N28" s="0" t="n">
        <v>0.0943333536124302</v>
      </c>
      <c r="O28" s="0" t="n">
        <v>0.677406476661971</v>
      </c>
      <c r="P28" s="0" t="n">
        <v>0.0872601146182083</v>
      </c>
      <c r="Q28" s="0" t="n">
        <v>0.698280041585924</v>
      </c>
      <c r="R28" s="0" t="n">
        <v>0.0861202594022014</v>
      </c>
      <c r="S28" s="0" t="n">
        <v>0.702677362255326</v>
      </c>
      <c r="T28" s="0" t="n">
        <v>0.0865287290305275</v>
      </c>
      <c r="U28" s="0" t="n">
        <v>0.78258462343179</v>
      </c>
      <c r="V28" s="0" t="n">
        <v>0.0854628584520367</v>
      </c>
      <c r="W28" s="0" t="n">
        <v>0.738372536208627</v>
      </c>
      <c r="X28" s="0" t="n">
        <v>0.0881264776596805</v>
      </c>
      <c r="Y28" s="0" t="n">
        <v>0.783987776831946</v>
      </c>
      <c r="Z28" s="0" t="n">
        <v>0.085847868347061</v>
      </c>
      <c r="AA28" s="0" t="n">
        <v>0.713145114284029</v>
      </c>
      <c r="AB28" s="0" t="n">
        <v>0.0861216083241155</v>
      </c>
      <c r="AC28" s="0" t="n">
        <v>0.802708925602254</v>
      </c>
      <c r="AD28" s="0" t="n">
        <v>0.0871797707420755</v>
      </c>
      <c r="AE28" s="0" t="n">
        <v>0.656327415740167</v>
      </c>
      <c r="AF28" s="0" t="n">
        <v>0.0959179223710015</v>
      </c>
      <c r="AG28" s="0" t="n">
        <v>0.814680671724052</v>
      </c>
      <c r="AH28" s="0" t="n">
        <v>0.0880161853462687</v>
      </c>
      <c r="AI28" s="0" t="n">
        <v>0.771250477791727</v>
      </c>
      <c r="AJ28" s="0" t="n">
        <v>0.0878758459002148</v>
      </c>
      <c r="AK28" s="0" t="n">
        <v>0.529212993625471</v>
      </c>
      <c r="AL28" s="0" t="n">
        <v>0.093225343060039</v>
      </c>
      <c r="AM28" s="0" t="n">
        <v>0.719507499846296</v>
      </c>
      <c r="AN28" s="0" t="n">
        <v>0.0900828706318721</v>
      </c>
      <c r="AO28" s="0" t="n">
        <v>0.716837794555856</v>
      </c>
      <c r="AP28" s="0" t="n">
        <v>0.0881708748284582</v>
      </c>
      <c r="AQ28" s="0" t="n">
        <v>0.756508140145017</v>
      </c>
      <c r="AR28" s="0" t="n">
        <v>0.0863292286700393</v>
      </c>
      <c r="AS28" s="0" t="n">
        <v>0.760487123438803</v>
      </c>
      <c r="AT28" s="0" t="n">
        <v>0.0878606581497572</v>
      </c>
    </row>
    <row r="29" customFormat="false" ht="13.2" hidden="false" customHeight="false" outlineLevel="0" collapsed="false">
      <c r="E29" s="0" t="n">
        <v>0.857686349824073</v>
      </c>
      <c r="F29" s="0" t="n">
        <v>0.102468500546271</v>
      </c>
      <c r="K29" s="0" t="n">
        <v>0.787426593526189</v>
      </c>
      <c r="L29" s="0" t="n">
        <v>0.0890346490463704</v>
      </c>
      <c r="M29" s="0" t="n">
        <v>0.700352461917267</v>
      </c>
      <c r="N29" s="0" t="n">
        <v>0.0937989331289097</v>
      </c>
      <c r="O29" s="0" t="n">
        <v>0.687240951982226</v>
      </c>
      <c r="P29" s="0" t="n">
        <v>0.08693254821273</v>
      </c>
      <c r="Q29" s="0" t="n">
        <v>0.708349834720162</v>
      </c>
      <c r="R29" s="0" t="n">
        <v>0.0857986725887919</v>
      </c>
      <c r="S29" s="0" t="n">
        <v>0.713816723662538</v>
      </c>
      <c r="T29" s="0" t="n">
        <v>0.0861779547987739</v>
      </c>
      <c r="U29" s="0" t="n">
        <v>0.792840600528682</v>
      </c>
      <c r="V29" s="0" t="n">
        <v>0.0851731060326149</v>
      </c>
      <c r="W29" s="0" t="n">
        <v>0.746928948031342</v>
      </c>
      <c r="X29" s="0" t="n">
        <v>0.0878717468818672</v>
      </c>
      <c r="Y29" s="0" t="n">
        <v>0.794950498311419</v>
      </c>
      <c r="Z29" s="0" t="n">
        <v>0.0855371135546515</v>
      </c>
      <c r="AA29" s="0" t="n">
        <v>0.725349802642033</v>
      </c>
      <c r="AB29" s="0" t="n">
        <v>0.0857525868820652</v>
      </c>
      <c r="AC29" s="0" t="n">
        <v>0.812481225998294</v>
      </c>
      <c r="AD29" s="0" t="n">
        <v>0.0869095999516595</v>
      </c>
      <c r="AE29" s="0" t="n">
        <v>0.648466200349505</v>
      </c>
      <c r="AF29" s="0" t="n">
        <v>0.0953810054310768</v>
      </c>
      <c r="AG29" s="0" t="n">
        <v>0.825069964349241</v>
      </c>
      <c r="AH29" s="0" t="n">
        <v>0.0885526185074374</v>
      </c>
      <c r="AI29" s="0" t="n">
        <v>0.780941352355448</v>
      </c>
      <c r="AJ29" s="0" t="n">
        <v>0.0875914501007144</v>
      </c>
      <c r="AK29" s="0" t="n">
        <v>0.51703925473903</v>
      </c>
      <c r="AL29" s="0" t="n">
        <v>0.09266870648972</v>
      </c>
      <c r="AM29" s="0" t="n">
        <v>0.72901248108149</v>
      </c>
      <c r="AN29" s="0" t="n">
        <v>0.0897745366531763</v>
      </c>
      <c r="AO29" s="0" t="n">
        <v>0.727380840517404</v>
      </c>
      <c r="AP29" s="0" t="n">
        <v>0.087835872133152</v>
      </c>
      <c r="AQ29" s="0" t="n">
        <v>0.765567647110504</v>
      </c>
      <c r="AR29" s="0" t="n">
        <v>0.0860669095234001</v>
      </c>
      <c r="AS29" s="0" t="n">
        <v>0.770377512175567</v>
      </c>
      <c r="AT29" s="0" t="n">
        <v>0.087565151767609</v>
      </c>
    </row>
    <row r="30" customFormat="false" ht="13.2" hidden="false" customHeight="false" outlineLevel="0" collapsed="false">
      <c r="E30" s="0" t="n">
        <v>0.865890566273245</v>
      </c>
      <c r="F30" s="0" t="n">
        <v>0.103233984521454</v>
      </c>
      <c r="K30" s="0" t="n">
        <v>0.795534427616921</v>
      </c>
      <c r="L30" s="0" t="n">
        <v>0.0889920474615824</v>
      </c>
      <c r="M30" s="0" t="n">
        <v>0.692429603169486</v>
      </c>
      <c r="N30" s="0" t="n">
        <v>0.0932525774411833</v>
      </c>
      <c r="O30" s="0" t="n">
        <v>0.698607604030557</v>
      </c>
      <c r="P30" s="0" t="n">
        <v>0.086705949655652</v>
      </c>
      <c r="Q30" s="0" t="n">
        <v>0.719988418390242</v>
      </c>
      <c r="R30" s="0" t="n">
        <v>0.0855804647218962</v>
      </c>
      <c r="S30" s="0" t="n">
        <v>0.726692325376436</v>
      </c>
      <c r="T30" s="0" t="n">
        <v>0.0859299895686248</v>
      </c>
      <c r="U30" s="0" t="n">
        <v>0.804694549049601</v>
      </c>
      <c r="V30" s="0" t="n">
        <v>0.0849846998815141</v>
      </c>
      <c r="W30" s="0" t="n">
        <v>0.756816903164209</v>
      </c>
      <c r="X30" s="0" t="n">
        <v>0.0877218923219512</v>
      </c>
      <c r="Y30" s="0" t="n">
        <v>0.807621553304932</v>
      </c>
      <c r="Z30" s="0" t="n">
        <v>0.0853313251625832</v>
      </c>
      <c r="AA30" s="0" t="n">
        <v>0.739457476679659</v>
      </c>
      <c r="AB30" s="0" t="n">
        <v>0.0854847271743856</v>
      </c>
      <c r="AC30" s="0" t="n">
        <v>0.823775576580491</v>
      </c>
      <c r="AD30" s="0" t="n">
        <v>0.0867431793349443</v>
      </c>
      <c r="AE30" s="0" t="n">
        <v>0.641698518624652</v>
      </c>
      <c r="AF30" s="0" t="n">
        <v>0.0948329887715357</v>
      </c>
      <c r="AG30" s="0" t="n">
        <v>0.835597008782522</v>
      </c>
      <c r="AH30" s="0" t="n">
        <v>0.0891934526584844</v>
      </c>
      <c r="AI30" s="0" t="n">
        <v>0.792141623135291</v>
      </c>
      <c r="AJ30" s="0" t="n">
        <v>0.0874101845479924</v>
      </c>
      <c r="AK30" s="0" t="n">
        <v>0.506557774474653</v>
      </c>
      <c r="AL30" s="0" t="n">
        <v>0.0920939938626655</v>
      </c>
      <c r="AM30" s="0" t="n">
        <v>0.739997640769662</v>
      </c>
      <c r="AN30" s="0" t="n">
        <v>0.0895718031471533</v>
      </c>
      <c r="AO30" s="0" t="n">
        <v>0.739566814754285</v>
      </c>
      <c r="AP30" s="0" t="n">
        <v>0.0876035243375425</v>
      </c>
      <c r="AQ30" s="0" t="n">
        <v>0.776037745988905</v>
      </c>
      <c r="AR30" s="0" t="n">
        <v>0.085906641168961</v>
      </c>
      <c r="AS30" s="0" t="n">
        <v>0.781808514053213</v>
      </c>
      <c r="AT30" s="0" t="n">
        <v>0.0873732874993792</v>
      </c>
    </row>
    <row r="31" customFormat="false" ht="13.2" hidden="false" customHeight="false" outlineLevel="0" collapsed="false">
      <c r="E31" s="0" t="n">
        <v>0.874131015516802</v>
      </c>
      <c r="F31" s="0" t="n">
        <v>0.104</v>
      </c>
      <c r="K31" s="0" t="n">
        <v>0.804574494543685</v>
      </c>
      <c r="L31" s="0" t="n">
        <v>0.0890556787146257</v>
      </c>
      <c r="M31" s="0" t="n">
        <v>0.685854065566299</v>
      </c>
      <c r="N31" s="0" t="n">
        <v>0.0926989478633391</v>
      </c>
      <c r="O31" s="0" t="n">
        <v>0.711285193854218</v>
      </c>
      <c r="P31" s="0" t="n">
        <v>0.0865847294301358</v>
      </c>
      <c r="Q31" s="0" t="n">
        <v>0.73296926080372</v>
      </c>
      <c r="R31" s="0" t="n">
        <v>0.0854698829694356</v>
      </c>
      <c r="S31" s="0" t="n">
        <v>0.741053558455438</v>
      </c>
      <c r="T31" s="0" t="n">
        <v>0.0857896597012288</v>
      </c>
      <c r="U31" s="0" t="n">
        <v>0.817915745370253</v>
      </c>
      <c r="V31" s="0" t="n">
        <v>0.0849013071101567</v>
      </c>
      <c r="W31" s="0" t="n">
        <v>0.767843943807949</v>
      </c>
      <c r="X31" s="0" t="n">
        <v>0.0876798307284844</v>
      </c>
      <c r="Y31" s="0" t="n">
        <v>0.821754314140148</v>
      </c>
      <c r="Z31" s="0" t="n">
        <v>0.0852345086078271</v>
      </c>
      <c r="AA31" s="0" t="n">
        <v>0.755193546569005</v>
      </c>
      <c r="AB31" s="0" t="n">
        <v>0.085323242785601</v>
      </c>
      <c r="AC31" s="0" t="n">
        <v>0.836372145661894</v>
      </c>
      <c r="AD31" s="0" t="n">
        <v>0.0866837480799335</v>
      </c>
      <c r="AE31" s="0" t="n">
        <v>0.636082110039868</v>
      </c>
      <c r="AF31" s="0" t="n">
        <v>0.0942785478772922</v>
      </c>
      <c r="AG31" s="0" t="n">
        <v>0.845974654693713</v>
      </c>
      <c r="AH31" s="0" t="n">
        <v>0.0899212075142989</v>
      </c>
      <c r="AI31" s="0" t="n">
        <v>0.804633289600644</v>
      </c>
      <c r="AJ31" s="0" t="n">
        <v>0.087335577369846</v>
      </c>
      <c r="AK31" s="0" t="n">
        <v>0.497857977126289</v>
      </c>
      <c r="AL31" s="0" t="n">
        <v>0.0915061084243717</v>
      </c>
      <c r="AM31" s="0" t="n">
        <v>0.752249165272915</v>
      </c>
      <c r="AN31" s="0" t="n">
        <v>0.089478616090892</v>
      </c>
      <c r="AO31" s="0" t="n">
        <v>0.753158531139318</v>
      </c>
      <c r="AP31" s="0" t="n">
        <v>0.0874783538271794</v>
      </c>
      <c r="AQ31" s="0" t="n">
        <v>0.787714648215113</v>
      </c>
      <c r="AR31" s="0" t="n">
        <v>0.0858515430479385</v>
      </c>
      <c r="AS31" s="0" t="n">
        <v>0.794557637622765</v>
      </c>
      <c r="AT31" s="0" t="n">
        <v>0.0872887997648065</v>
      </c>
    </row>
    <row r="32" customFormat="false" ht="13.2" hidden="false" customHeight="false" outlineLevel="0" collapsed="false">
      <c r="E32" s="0" t="n">
        <v>0.874131015516801</v>
      </c>
      <c r="F32" s="0" t="n">
        <v>0.104</v>
      </c>
      <c r="K32" s="0" t="n">
        <v>0.814370839686673</v>
      </c>
      <c r="L32" s="0" t="n">
        <v>0.0892243042955393</v>
      </c>
      <c r="M32" s="0" t="n">
        <v>0.680681949276068</v>
      </c>
      <c r="N32" s="0" t="n">
        <v>0.0921427677677309</v>
      </c>
      <c r="O32" s="0" t="n">
        <v>0.725026966587836</v>
      </c>
      <c r="P32" s="0" t="n">
        <v>0.0865712469499849</v>
      </c>
      <c r="Q32" s="0" t="n">
        <v>0.747039704628507</v>
      </c>
      <c r="R32" s="0" t="n">
        <v>0.0854690796794369</v>
      </c>
      <c r="S32" s="0" t="n">
        <v>0.756620897833323</v>
      </c>
      <c r="T32" s="0" t="n">
        <v>0.0857596965578318</v>
      </c>
      <c r="U32" s="0" t="n">
        <v>0.832246853943145</v>
      </c>
      <c r="V32" s="0" t="n">
        <v>0.0849245508639794</v>
      </c>
      <c r="W32" s="0" t="n">
        <v>0.779795441159503</v>
      </c>
      <c r="X32" s="0" t="n">
        <v>0.0877463807825392</v>
      </c>
      <c r="Y32" s="0" t="n">
        <v>0.837073702703186</v>
      </c>
      <c r="Z32" s="0" t="n">
        <v>0.0852485483144941</v>
      </c>
      <c r="AA32" s="0" t="n">
        <v>0.772251727609191</v>
      </c>
      <c r="AB32" s="0" t="n">
        <v>0.0852712768256532</v>
      </c>
      <c r="AC32" s="0" t="n">
        <v>0.85002575535372</v>
      </c>
      <c r="AD32" s="0" t="n">
        <v>0.086732462948404</v>
      </c>
      <c r="AE32" s="0" t="n">
        <v>0.631664891812907</v>
      </c>
      <c r="AF32" s="0" t="n">
        <v>0.0937224130425657</v>
      </c>
      <c r="AG32" s="0" t="n">
        <v>0.855919826954859</v>
      </c>
      <c r="AH32" s="0" t="n">
        <v>0.0907160318195297</v>
      </c>
      <c r="AI32" s="0" t="n">
        <v>0.818173215672822</v>
      </c>
      <c r="AJ32" s="0" t="n">
        <v>0.0873690807101335</v>
      </c>
      <c r="AK32" s="0" t="n">
        <v>0.491014086297452</v>
      </c>
      <c r="AL32" s="0" t="n">
        <v>0.0909100658061154</v>
      </c>
      <c r="AM32" s="0" t="n">
        <v>0.765528592602697</v>
      </c>
      <c r="AN32" s="0" t="n">
        <v>0.0894967892644437</v>
      </c>
      <c r="AO32" s="0" t="n">
        <v>0.767891442373417</v>
      </c>
      <c r="AP32" s="0" t="n">
        <v>0.0874627969036678</v>
      </c>
      <c r="AQ32" s="0" t="n">
        <v>0.800371076169575</v>
      </c>
      <c r="AR32" s="0" t="n">
        <v>0.0859026875825851</v>
      </c>
      <c r="AS32" s="0" t="n">
        <v>0.808376735695854</v>
      </c>
      <c r="AT32" s="0" t="n">
        <v>0.0873133330215411</v>
      </c>
    </row>
    <row r="33" customFormat="false" ht="13.2" hidden="false" customHeight="false" outlineLevel="0" collapsed="false">
      <c r="E33" s="0" t="s">
        <v>19</v>
      </c>
      <c r="F33" s="0" t="s">
        <v>19</v>
      </c>
      <c r="K33" s="0" t="n">
        <v>0.824732788330854</v>
      </c>
      <c r="L33" s="0" t="n">
        <v>0.0894946420991995</v>
      </c>
      <c r="M33" s="0" t="n">
        <v>0.676957380971343</v>
      </c>
      <c r="N33" s="0" t="n">
        <v>0.0915887822868309</v>
      </c>
      <c r="O33" s="0" t="n">
        <v>0.739565454256187</v>
      </c>
      <c r="P33" s="0" t="n">
        <v>0.0866657646363396</v>
      </c>
      <c r="Q33" s="0" t="n">
        <v>0.761925884680445</v>
      </c>
      <c r="R33" s="0" t="n">
        <v>0.0855780704870262</v>
      </c>
      <c r="S33" s="0" t="n">
        <v>0.773091342956686</v>
      </c>
      <c r="T33" s="0" t="n">
        <v>0.0858406833369376</v>
      </c>
      <c r="U33" s="0" t="n">
        <v>0.8474089360413</v>
      </c>
      <c r="V33" s="0" t="n">
        <v>0.0850539787297532</v>
      </c>
      <c r="W33" s="0" t="n">
        <v>0.792438772917552</v>
      </c>
      <c r="X33" s="0" t="n">
        <v>0.0879202471630129</v>
      </c>
      <c r="Y33" s="0" t="n">
        <v>0.853281544521212</v>
      </c>
      <c r="Z33" s="0" t="n">
        <v>0.085373171015664</v>
      </c>
      <c r="AA33" s="0" t="n">
        <v>0.790300001709661</v>
      </c>
      <c r="AB33" s="0" t="n">
        <v>0.0853298407528422</v>
      </c>
      <c r="AC33" s="0" t="n">
        <v>0.864470653674068</v>
      </c>
      <c r="AD33" s="0" t="n">
        <v>0.0868883757608532</v>
      </c>
      <c r="AE33" s="0" t="n">
        <v>0.628484550092216</v>
      </c>
      <c r="AF33" s="0" t="n">
        <v>0.0931693290136784</v>
      </c>
      <c r="AG33" s="0" t="n">
        <v>0.865161247191806</v>
      </c>
      <c r="AH33" s="0" t="n">
        <v>0.0915562448390824</v>
      </c>
      <c r="AI33" s="0" t="n">
        <v>0.832497862092265</v>
      </c>
      <c r="AJ33" s="0" t="n">
        <v>0.0875100424644456</v>
      </c>
      <c r="AK33" s="0" t="n">
        <v>0.486084491651607</v>
      </c>
      <c r="AL33" s="0" t="n">
        <v>0.090310951233357</v>
      </c>
      <c r="AM33" s="0" t="n">
        <v>0.779577453811159</v>
      </c>
      <c r="AN33" s="0" t="n">
        <v>0.0896259689476569</v>
      </c>
      <c r="AO33" s="0" t="n">
        <v>0.783478789097849</v>
      </c>
      <c r="AP33" s="0" t="n">
        <v>0.0875571563648279</v>
      </c>
      <c r="AQ33" s="0" t="n">
        <v>0.81376068687863</v>
      </c>
      <c r="AR33" s="0" t="n">
        <v>0.08605907930271</v>
      </c>
      <c r="AS33" s="0" t="n">
        <v>0.82299683524748</v>
      </c>
      <c r="AT33" s="0" t="n">
        <v>0.0874464097576467</v>
      </c>
    </row>
    <row r="34" customFormat="false" ht="13.2" hidden="false" customHeight="false" outlineLevel="0" collapsed="false">
      <c r="K34" s="0" t="n">
        <v>0.835458656932413</v>
      </c>
      <c r="L34" s="0" t="n">
        <v>0.0898614303077626</v>
      </c>
      <c r="M34" s="0" t="n">
        <v>0.674712137355656</v>
      </c>
      <c r="N34" s="0" t="n">
        <v>0.0910417178294323</v>
      </c>
      <c r="O34" s="0" t="n">
        <v>0.754617681734091</v>
      </c>
      <c r="P34" s="0" t="n">
        <v>0.0868664428099472</v>
      </c>
      <c r="Q34" s="0" t="n">
        <v>0.777338058397603</v>
      </c>
      <c r="R34" s="0" t="n">
        <v>0.085794734010109</v>
      </c>
      <c r="S34" s="0" t="n">
        <v>0.790144315346054</v>
      </c>
      <c r="T34" s="0" t="n">
        <v>0.0860310437230119</v>
      </c>
      <c r="U34" s="0" t="n">
        <v>0.86310687898329</v>
      </c>
      <c r="V34" s="0" t="n">
        <v>0.085287071541293</v>
      </c>
      <c r="W34" s="0" t="n">
        <v>0.805527851011</v>
      </c>
      <c r="X34" s="0" t="n">
        <v>0.0881980457585797</v>
      </c>
      <c r="Y34" s="0" t="n">
        <v>0.870062372389387</v>
      </c>
      <c r="Z34" s="0" t="n">
        <v>0.0856059510722148</v>
      </c>
      <c r="AA34" s="0" t="n">
        <v>0.808987079744657</v>
      </c>
      <c r="AB34" s="0" t="n">
        <v>0.0854977946869407</v>
      </c>
      <c r="AC34" s="0" t="n">
        <v>0.879425687107961</v>
      </c>
      <c r="AD34" s="0" t="n">
        <v>0.0871484518517351</v>
      </c>
      <c r="AE34" s="0" t="n">
        <v>0.626568218431997</v>
      </c>
      <c r="AF34" s="0" t="n">
        <v>0.0926240145085528</v>
      </c>
      <c r="AG34" s="0" t="n">
        <v>0.873446833551074</v>
      </c>
      <c r="AH34" s="0" t="n">
        <v>0.0924189277520555</v>
      </c>
      <c r="AI34" s="0" t="n">
        <v>0.847328415910464</v>
      </c>
      <c r="AJ34" s="0" t="n">
        <v>0.0877557189725762</v>
      </c>
      <c r="AK34" s="0" t="n">
        <v>0.483111250752145</v>
      </c>
      <c r="AL34" s="0" t="n">
        <v>0.0897138761403894</v>
      </c>
      <c r="AM34" s="0" t="n">
        <v>0.794122303795219</v>
      </c>
      <c r="AN34" s="0" t="n">
        <v>0.0898636408049377</v>
      </c>
      <c r="AO34" s="0" t="n">
        <v>0.799617181338965</v>
      </c>
      <c r="AP34" s="0" t="n">
        <v>0.0877595956110806</v>
      </c>
      <c r="AQ34" s="0" t="n">
        <v>0.827622866800284</v>
      </c>
      <c r="AR34" s="0" t="n">
        <v>0.0863176742213738</v>
      </c>
      <c r="AS34" s="0" t="n">
        <v>0.838133372669985</v>
      </c>
      <c r="AT34" s="0" t="n">
        <v>0.0876854397858275</v>
      </c>
    </row>
    <row r="35" customFormat="false" ht="13.2" hidden="false" customHeight="false" outlineLevel="0" collapsed="false">
      <c r="K35" s="0" t="n">
        <v>0.846339678659514</v>
      </c>
      <c r="L35" s="0" t="n">
        <v>0.0903175298059646</v>
      </c>
      <c r="M35" s="0" t="n">
        <v>0.673965374055884</v>
      </c>
      <c r="N35" s="0" t="n">
        <v>0.0905062417565962</v>
      </c>
      <c r="O35" s="0" t="n">
        <v>0.769890674535344</v>
      </c>
      <c r="P35" s="0" t="n">
        <v>0.0871693754984265</v>
      </c>
      <c r="Q35" s="0" t="n">
        <v>0.792976245349664</v>
      </c>
      <c r="R35" s="0" t="n">
        <v>0.0861148531396596</v>
      </c>
      <c r="S35" s="0" t="n">
        <v>0.807447898291336</v>
      </c>
      <c r="T35" s="0" t="n">
        <v>0.0863270725676716</v>
      </c>
      <c r="U35" s="0" t="n">
        <v>0.879035140165894</v>
      </c>
      <c r="V35" s="0" t="n">
        <v>0.0856192924121613</v>
      </c>
      <c r="W35" s="0" t="n">
        <v>0.818807911423366</v>
      </c>
      <c r="X35" s="0" t="n">
        <v>0.0885743695355682</v>
      </c>
      <c r="Y35" s="0" t="n">
        <v>0.887089566581164</v>
      </c>
      <c r="Z35" s="0" t="n">
        <v>0.0859423576851289</v>
      </c>
      <c r="AA35" s="0" t="n">
        <v>0.827949238996466</v>
      </c>
      <c r="AB35" s="0" t="n">
        <v>0.0857718695956663</v>
      </c>
      <c r="AC35" s="0" t="n">
        <v>0.894599772940706</v>
      </c>
      <c r="AD35" s="0" t="n">
        <v>0.0875076291357728</v>
      </c>
      <c r="AE35" s="0" t="n">
        <v>0.625932246298296</v>
      </c>
      <c r="AF35" s="0" t="n">
        <v>0.0920911219582743</v>
      </c>
      <c r="AG35" s="0" t="n">
        <v>0.880550576835695</v>
      </c>
      <c r="AH35" s="0" t="n">
        <v>0.0932805488174296</v>
      </c>
      <c r="AI35" s="0" t="n">
        <v>0.862376217266852</v>
      </c>
      <c r="AJ35" s="0" t="n">
        <v>0.0881013284207476</v>
      </c>
      <c r="AK35" s="0" t="n">
        <v>0.482119730242086</v>
      </c>
      <c r="AL35" s="0" t="n">
        <v>0.089123934561383</v>
      </c>
      <c r="AM35" s="0" t="n">
        <v>0.80888004359446</v>
      </c>
      <c r="AN35" s="0" t="n">
        <v>0.0902051788239317</v>
      </c>
      <c r="AO35" s="0" t="n">
        <v>0.815992503648943</v>
      </c>
      <c r="AP35" s="0" t="n">
        <v>0.0880661743927688</v>
      </c>
      <c r="AQ35" s="0" t="n">
        <v>0.841687804370356</v>
      </c>
      <c r="AR35" s="0" t="n">
        <v>0.0866734390826322</v>
      </c>
      <c r="AS35" s="0" t="n">
        <v>0.853491732479998</v>
      </c>
      <c r="AT35" s="0" t="n">
        <v>0.0880257706584777</v>
      </c>
    </row>
    <row r="36" customFormat="false" ht="13.2" hidden="false" customHeight="false" outlineLevel="0" collapsed="false">
      <c r="K36" s="0" t="n">
        <v>0.857164066801218</v>
      </c>
      <c r="L36" s="0" t="n">
        <v>0.0908540631358782</v>
      </c>
      <c r="M36" s="0" t="n">
        <v>0.674723462193199</v>
      </c>
      <c r="N36" s="0" t="n">
        <v>0.0899869225613725</v>
      </c>
      <c r="O36" s="0" t="n">
        <v>0.785087161227843</v>
      </c>
      <c r="P36" s="0" t="n">
        <v>0.0875686664615769</v>
      </c>
      <c r="Q36" s="0" t="n">
        <v>0.808536066015779</v>
      </c>
      <c r="R36" s="0" t="n">
        <v>0.0865321971209514</v>
      </c>
      <c r="S36" s="0" t="n">
        <v>0.824665297233038</v>
      </c>
      <c r="T36" s="0" t="n">
        <v>0.0867230080061832</v>
      </c>
      <c r="U36" s="0" t="n">
        <v>0.894883694103322</v>
      </c>
      <c r="V36" s="0" t="n">
        <v>0.0860441750410022</v>
      </c>
      <c r="W36" s="0" t="n">
        <v>0.832020472884566</v>
      </c>
      <c r="X36" s="0" t="n">
        <v>0.0890418937797212</v>
      </c>
      <c r="Y36" s="0" t="n">
        <v>0.904031712129747</v>
      </c>
      <c r="Z36" s="0" t="n">
        <v>0.086375843082343</v>
      </c>
      <c r="AA36" s="0" t="n">
        <v>0.846817402604386</v>
      </c>
      <c r="AB36" s="0" t="n">
        <v>0.0861467309226762</v>
      </c>
      <c r="AC36" s="0" t="n">
        <v>0.909697564851836</v>
      </c>
      <c r="AD36" s="0" t="n">
        <v>0.0879589166356905</v>
      </c>
      <c r="AE36" s="0" t="n">
        <v>0.626582059581121</v>
      </c>
      <c r="AF36" s="0" t="n">
        <v>0.0915751978141891</v>
      </c>
      <c r="AG36" s="0" t="n">
        <v>0.88627870544694</v>
      </c>
      <c r="AH36" s="0" t="n">
        <v>0.0941176052586198</v>
      </c>
      <c r="AI36" s="0" t="n">
        <v>0.877348377824647</v>
      </c>
      <c r="AJ36" s="0" t="n">
        <v>0.0885401439141759</v>
      </c>
      <c r="AK36" s="0" t="n">
        <v>0.48311838942482</v>
      </c>
      <c r="AL36" s="0" t="n">
        <v>0.0885461596698824</v>
      </c>
      <c r="AM36" s="0" t="n">
        <v>0.823563430590371</v>
      </c>
      <c r="AN36" s="0" t="n">
        <v>0.090643935355593</v>
      </c>
      <c r="AO36" s="0" t="n">
        <v>0.832286029005671</v>
      </c>
      <c r="AP36" s="0" t="n">
        <v>0.0884709255026353</v>
      </c>
      <c r="AQ36" s="0" t="n">
        <v>0.855681741577676</v>
      </c>
      <c r="AR36" s="0" t="n">
        <v>0.0871194493281373</v>
      </c>
      <c r="AS36" s="0" t="n">
        <v>0.868772981673691</v>
      </c>
      <c r="AT36" s="0" t="n">
        <v>0.0884607782222818</v>
      </c>
    </row>
    <row r="37" customFormat="false" ht="13.2" hidden="false" customHeight="false" outlineLevel="0" collapsed="false">
      <c r="K37" s="0" t="n">
        <v>0.867721136954906</v>
      </c>
      <c r="L37" s="0" t="n">
        <v>0.0914605872865344</v>
      </c>
      <c r="M37" s="0" t="n">
        <v>0.676979934026909</v>
      </c>
      <c r="N37" s="0" t="n">
        <v>0.089488190892028</v>
      </c>
      <c r="O37" s="0" t="n">
        <v>0.799911359483866</v>
      </c>
      <c r="P37" s="0" t="n">
        <v>0.0880565439549876</v>
      </c>
      <c r="Q37" s="0" t="n">
        <v>0.823714666185718</v>
      </c>
      <c r="R37" s="0" t="n">
        <v>0.0870386428281102</v>
      </c>
      <c r="S37" s="0" t="n">
        <v>0.841461395085259</v>
      </c>
      <c r="T37" s="0" t="n">
        <v>0.0872111436056058</v>
      </c>
      <c r="U37" s="0" t="n">
        <v>0.910344066720645</v>
      </c>
      <c r="V37" s="0" t="n">
        <v>0.0865534495707423</v>
      </c>
      <c r="W37" s="0" t="n">
        <v>0.844908367914825</v>
      </c>
      <c r="X37" s="0" t="n">
        <v>0.0895915186634273</v>
      </c>
      <c r="Y37" s="0" t="n">
        <v>0.920559049443438</v>
      </c>
      <c r="Z37" s="0" t="n">
        <v>0.0868979699636826</v>
      </c>
      <c r="AA37" s="0" t="n">
        <v>0.865224323226008</v>
      </c>
      <c r="AB37" s="0" t="n">
        <v>0.0866150824186386</v>
      </c>
      <c r="AC37" s="0" t="n">
        <v>0.924425201495284</v>
      </c>
      <c r="AD37" s="0" t="n">
        <v>0.0884935305536345</v>
      </c>
      <c r="AE37" s="0" t="n">
        <v>0.628512114302661</v>
      </c>
      <c r="AF37" s="0" t="n">
        <v>0.0910806437591849</v>
      </c>
      <c r="AG37" s="0" t="n">
        <v>0.890474970968412</v>
      </c>
      <c r="AH37" s="0" t="n">
        <v>0.0949072643579537</v>
      </c>
      <c r="AI37" s="0" t="n">
        <v>0.891953481509172</v>
      </c>
      <c r="AJ37" s="0" t="n">
        <v>0.0890636244084269</v>
      </c>
      <c r="AK37" s="0" t="n">
        <v>0.486098708092319</v>
      </c>
      <c r="AL37" s="0" t="n">
        <v>0.0879854808375442</v>
      </c>
      <c r="AM37" s="0" t="n">
        <v>0.83788666935718</v>
      </c>
      <c r="AN37" s="0" t="n">
        <v>0.091171370503111</v>
      </c>
      <c r="AO37" s="0" t="n">
        <v>0.848180622471691</v>
      </c>
      <c r="AP37" s="0" t="n">
        <v>0.0889659709207239</v>
      </c>
      <c r="AQ37" s="0" t="n">
        <v>0.86933230235237</v>
      </c>
      <c r="AR37" s="0" t="n">
        <v>0.0876470238757895</v>
      </c>
      <c r="AS37" s="0" t="n">
        <v>0.883679688117673</v>
      </c>
      <c r="AT37" s="0" t="n">
        <v>0.0889819955498241</v>
      </c>
    </row>
    <row r="38" customFormat="false" ht="13.2" hidden="false" customHeight="false" outlineLevel="0" collapsed="false">
      <c r="K38" s="0" t="n">
        <v>0.877805407758525</v>
      </c>
      <c r="L38" s="0" t="n">
        <v>0.0921252969552517</v>
      </c>
      <c r="M38" s="0" t="n">
        <v>0.680715538134939</v>
      </c>
      <c r="N38" s="0" t="n">
        <v>0.0890143017513178</v>
      </c>
      <c r="O38" s="0" t="n">
        <v>0.814074733146634</v>
      </c>
      <c r="P38" s="0" t="n">
        <v>0.0886235119982017</v>
      </c>
      <c r="Q38" s="0" t="n">
        <v>0.838216611672573</v>
      </c>
      <c r="R38" s="0" t="n">
        <v>0.0876243328715197</v>
      </c>
      <c r="S38" s="0" t="n">
        <v>0.857509274908585</v>
      </c>
      <c r="T38" s="0" t="n">
        <v>0.0877819783617428</v>
      </c>
      <c r="U38" s="0" t="n">
        <v>0.92511533945078</v>
      </c>
      <c r="V38" s="0" t="n">
        <v>0.0871372035519512</v>
      </c>
      <c r="W38" s="0" t="n">
        <v>0.857220748297142</v>
      </c>
      <c r="X38" s="0" t="n">
        <v>0.090212546363514</v>
      </c>
      <c r="Y38" s="0" t="n">
        <v>0.936349892700993</v>
      </c>
      <c r="Z38" s="0" t="n">
        <v>0.0874985757233129</v>
      </c>
      <c r="AA38" s="0" t="n">
        <v>0.882811731088993</v>
      </c>
      <c r="AB38" s="0" t="n">
        <v>0.0871678081544266</v>
      </c>
      <c r="AC38" s="0" t="n">
        <v>0.938496026176225</v>
      </c>
      <c r="AD38" s="0" t="n">
        <v>0.0891010652378061</v>
      </c>
      <c r="AE38" s="0" t="n">
        <v>0.631705943916548</v>
      </c>
      <c r="AF38" s="0" t="n">
        <v>0.0906116791540841</v>
      </c>
      <c r="AG38" s="0" t="n">
        <v>0.893024910215533</v>
      </c>
      <c r="AH38" s="0" t="n">
        <v>0.0956279862736891</v>
      </c>
      <c r="AI38" s="0" t="n">
        <v>0.905907256590268</v>
      </c>
      <c r="AJ38" s="0" t="n">
        <v>0.0896615809511301</v>
      </c>
      <c r="AK38" s="0" t="n">
        <v>0.491035259216542</v>
      </c>
      <c r="AL38" s="0" t="n">
        <v>0.087446681578476</v>
      </c>
      <c r="AM38" s="0" t="n">
        <v>0.851570974344735</v>
      </c>
      <c r="AN38" s="0" t="n">
        <v>0.0917772183412878</v>
      </c>
      <c r="AO38" s="0" t="n">
        <v>0.863366913865019</v>
      </c>
      <c r="AP38" s="0" t="n">
        <v>0.0895416751510774</v>
      </c>
      <c r="AQ38" s="0" t="n">
        <v>0.882373794056241</v>
      </c>
      <c r="AR38" s="0" t="n">
        <v>0.0882458940871258</v>
      </c>
      <c r="AS38" s="0" t="n">
        <v>0.89792170972714</v>
      </c>
      <c r="AT38" s="0" t="n">
        <v>0.0895792777386999</v>
      </c>
    </row>
    <row r="39" customFormat="false" ht="13.2" hidden="false" customHeight="false" outlineLevel="0" collapsed="false">
      <c r="K39" s="0" t="n">
        <v>0.887220600351572</v>
      </c>
      <c r="L39" s="0" t="n">
        <v>0.0928352543244244</v>
      </c>
      <c r="M39" s="0" t="n">
        <v>0.685898403660174</v>
      </c>
      <c r="N39" s="0" t="n">
        <v>0.0885692981943018</v>
      </c>
      <c r="O39" s="0" t="n">
        <v>0.827301608258401</v>
      </c>
      <c r="P39" s="0" t="n">
        <v>0.0892585352031746</v>
      </c>
      <c r="Q39" s="0" t="n">
        <v>0.851759638603162</v>
      </c>
      <c r="R39" s="0" t="n">
        <v>0.0882778674606975</v>
      </c>
      <c r="S39" s="0" t="n">
        <v>0.872496582976446</v>
      </c>
      <c r="T39" s="0" t="n">
        <v>0.0884244016253809</v>
      </c>
      <c r="U39" s="0" t="n">
        <v>0.938910006272107</v>
      </c>
      <c r="V39" s="0" t="n">
        <v>0.0877840748773951</v>
      </c>
      <c r="W39" s="0" t="n">
        <v>0.8687179675525</v>
      </c>
      <c r="X39" s="0" t="n">
        <v>0.0908928892822078</v>
      </c>
      <c r="Y39" s="0" t="n">
        <v>0.951096891100222</v>
      </c>
      <c r="Z39" s="0" t="n">
        <v>0.0881659702533017</v>
      </c>
      <c r="AA39" s="0" t="n">
        <v>0.899237307304669</v>
      </c>
      <c r="AB39" s="0" t="n">
        <v>0.0877941499523092</v>
      </c>
      <c r="AC39" s="0" t="n">
        <v>0.951636166297569</v>
      </c>
      <c r="AD39" s="0" t="n">
        <v>0.0897696957166384</v>
      </c>
      <c r="AE39" s="0" t="n">
        <v>0.636136299794631</v>
      </c>
      <c r="AF39" s="0" t="n">
        <v>0.0901723050395452</v>
      </c>
      <c r="AG39" s="0" t="n">
        <v>0.893858967492836</v>
      </c>
      <c r="AH39" s="0" t="n">
        <v>0.0962601115907466</v>
      </c>
      <c r="AI39" s="0" t="n">
        <v>0.918938108708163</v>
      </c>
      <c r="AJ39" s="0" t="n">
        <v>0.0903223749983473</v>
      </c>
      <c r="AK39" s="0" t="n">
        <v>0.497885925883876</v>
      </c>
      <c r="AL39" s="0" t="n">
        <v>0.086934358737981</v>
      </c>
      <c r="AM39" s="0" t="n">
        <v>0.864349996122118</v>
      </c>
      <c r="AN39" s="0" t="n">
        <v>0.092449686731095</v>
      </c>
      <c r="AO39" s="0" t="n">
        <v>0.877549319297834</v>
      </c>
      <c r="AP39" s="0" t="n">
        <v>0.0901868327657058</v>
      </c>
      <c r="AQ39" s="0" t="n">
        <v>0.89455237888775</v>
      </c>
      <c r="AR39" s="0" t="n">
        <v>0.0889044036346874</v>
      </c>
      <c r="AS39" s="0" t="n">
        <v>0.911221841751521</v>
      </c>
      <c r="AT39" s="0" t="n">
        <v>0.0902409993705011</v>
      </c>
    </row>
    <row r="40" customFormat="false" ht="13.2" hidden="false" customHeight="false" outlineLevel="0" collapsed="false">
      <c r="K40" s="0" t="n">
        <v>0.895783458719844</v>
      </c>
      <c r="L40" s="0" t="n">
        <v>0.0935766408814263</v>
      </c>
      <c r="M40" s="0" t="n">
        <v>0.69248431222138</v>
      </c>
      <c r="N40" s="0" t="n">
        <v>0.0881569768344245</v>
      </c>
      <c r="O40" s="0" t="n">
        <v>0.839334538740463</v>
      </c>
      <c r="P40" s="0" t="n">
        <v>0.0899492535655498</v>
      </c>
      <c r="Q40" s="0" t="n">
        <v>0.864080147363245</v>
      </c>
      <c r="R40" s="0" t="n">
        <v>0.0889865262882498</v>
      </c>
      <c r="S40" s="0" t="n">
        <v>0.886131608385113</v>
      </c>
      <c r="T40" s="0" t="n">
        <v>0.089125909358439</v>
      </c>
      <c r="U40" s="0" t="n">
        <v>0.951459569686152</v>
      </c>
      <c r="V40" s="0" t="n">
        <v>0.0884814729325295</v>
      </c>
      <c r="W40" s="0" t="n">
        <v>0.879176245385987</v>
      </c>
      <c r="X40" s="0" t="n">
        <v>0.0916193053184749</v>
      </c>
      <c r="Y40" s="0" t="n">
        <v>0.964513011091746</v>
      </c>
      <c r="Z40" s="0" t="n">
        <v>0.0888871634782727</v>
      </c>
      <c r="AA40" s="0" t="n">
        <v>0.914181346715813</v>
      </c>
      <c r="AB40" s="0" t="n">
        <v>0.0884819167816438</v>
      </c>
      <c r="AC40" s="0" t="n">
        <v>0.963589863978542</v>
      </c>
      <c r="AD40" s="0" t="n">
        <v>0.0904864078584169</v>
      </c>
      <c r="AE40" s="0" t="n">
        <v>0.641765383702657</v>
      </c>
      <c r="AF40" s="0" t="n">
        <v>0.0897662700005944</v>
      </c>
      <c r="AG40" s="0" t="s">
        <v>68</v>
      </c>
      <c r="AH40" s="0" t="s">
        <v>68</v>
      </c>
      <c r="AI40" s="0" t="n">
        <v>0.930792407148759</v>
      </c>
      <c r="AJ40" s="0" t="n">
        <v>0.0910331449455915</v>
      </c>
      <c r="AK40" s="0" t="n">
        <v>0.506592260621791</v>
      </c>
      <c r="AL40" s="0" t="n">
        <v>0.0864528832738944</v>
      </c>
      <c r="AM40" s="0" t="n">
        <v>0.875975005566356</v>
      </c>
      <c r="AN40" s="0" t="n">
        <v>0.0931756868402465</v>
      </c>
      <c r="AO40" s="0" t="n">
        <v>0.890451794380634</v>
      </c>
      <c r="AP40" s="0" t="n">
        <v>0.0908888865054963</v>
      </c>
      <c r="AQ40" s="0" t="n">
        <v>0.905631014546088</v>
      </c>
      <c r="AR40" s="0" t="n">
        <v>0.0896097353791746</v>
      </c>
      <c r="AS40" s="0" t="n">
        <v>0.923321212249639</v>
      </c>
      <c r="AT40" s="0" t="n">
        <v>0.090954280786362</v>
      </c>
    </row>
    <row r="41" customFormat="false" ht="13.2" hidden="false" customHeight="false" outlineLevel="0" collapsed="false">
      <c r="K41" s="0" t="n">
        <v>0.903327316565312</v>
      </c>
      <c r="L41" s="0" t="n">
        <v>0.0943350263802399</v>
      </c>
      <c r="M41" s="0" t="n">
        <v>0.700417075168841</v>
      </c>
      <c r="N41" s="0" t="n">
        <v>0.0877808554521481</v>
      </c>
      <c r="O41" s="0" t="n">
        <v>0.849939317288243</v>
      </c>
      <c r="P41" s="0" t="n">
        <v>0.0906822230380841</v>
      </c>
      <c r="Q41" s="0" t="n">
        <v>0.874938333264179</v>
      </c>
      <c r="R41" s="0" t="n">
        <v>0.0897365161161858</v>
      </c>
      <c r="S41" s="0" t="n">
        <v>0.898148960874616</v>
      </c>
      <c r="T41" s="0" t="n">
        <v>0.0898728475108463</v>
      </c>
      <c r="U41" s="0" t="n">
        <v>0.962519766715976</v>
      </c>
      <c r="V41" s="0" t="n">
        <v>0.0892158236574897</v>
      </c>
      <c r="W41" s="0" t="n">
        <v>0.888392023315689</v>
      </c>
      <c r="X41" s="0" t="n">
        <v>0.0923776556104553</v>
      </c>
      <c r="Y41" s="0" t="n">
        <v>0.97633712316054</v>
      </c>
      <c r="Z41" s="0" t="n">
        <v>0.089648118192447</v>
      </c>
      <c r="AA41" s="0" t="n">
        <v>0.927352980593881</v>
      </c>
      <c r="AB41" s="0" t="n">
        <v>0.0892177220434207</v>
      </c>
      <c r="AC41" s="0" t="n">
        <v>0.974124454090913</v>
      </c>
      <c r="AD41" s="0" t="n">
        <v>0.0912372516765498</v>
      </c>
      <c r="AE41" s="0" t="n">
        <v>0.648545170281481</v>
      </c>
      <c r="AF41" s="0" t="n">
        <v>0.0893970381850202</v>
      </c>
      <c r="AI41" s="0" t="n">
        <v>0.941239421476974</v>
      </c>
      <c r="AJ41" s="0" t="n">
        <v>0.0917800564643284</v>
      </c>
      <c r="AK41" s="0" t="n">
        <v>0.517079984052073</v>
      </c>
      <c r="AL41" s="0" t="n">
        <v>0.0860063629651122</v>
      </c>
      <c r="AM41" s="0" t="n">
        <v>0.886219735091867</v>
      </c>
      <c r="AN41" s="0" t="n">
        <v>0.0939410879024304</v>
      </c>
      <c r="AO41" s="0" t="n">
        <v>0.90182320711228</v>
      </c>
      <c r="AP41" s="0" t="n">
        <v>0.0916341716929781</v>
      </c>
      <c r="AQ41" s="0" t="n">
        <v>0.915394067989926</v>
      </c>
      <c r="AR41" s="0" t="n">
        <v>0.0903481608404837</v>
      </c>
      <c r="AS41" s="0" t="n">
        <v>0.933984320737578</v>
      </c>
      <c r="AT41" s="0" t="n">
        <v>0.0917052387748683</v>
      </c>
    </row>
    <row r="42" customFormat="false" ht="13.2" hidden="false" customHeight="false" outlineLevel="0" collapsed="false">
      <c r="K42" s="0" t="n">
        <v>0.909705341276023</v>
      </c>
      <c r="L42" s="0" t="n">
        <v>0.0950956497097816</v>
      </c>
      <c r="M42" s="0" t="n">
        <v>0.7096290129661</v>
      </c>
      <c r="N42" s="0" t="n">
        <v>0.0874441429824895</v>
      </c>
      <c r="O42" s="0" t="n">
        <v>0.858909533950065</v>
      </c>
      <c r="P42" s="0" t="n">
        <v>0.0914431772037351</v>
      </c>
      <c r="Q42" s="0" t="n">
        <v>0.884122854068404</v>
      </c>
      <c r="R42" s="0" t="n">
        <v>0.0905132392456055</v>
      </c>
      <c r="S42" s="0" t="n">
        <v>0.908314736348285</v>
      </c>
      <c r="T42" s="0" t="n">
        <v>0.0906506777810958</v>
      </c>
      <c r="U42" s="0" t="n">
        <v>0.971875323207182</v>
      </c>
      <c r="V42" s="0" t="n">
        <v>0.0899728337507258</v>
      </c>
      <c r="W42" s="0" t="n">
        <v>0.896185926706995</v>
      </c>
      <c r="X42" s="0" t="n">
        <v>0.0931531797323264</v>
      </c>
      <c r="Y42" s="0" t="n">
        <v>0.986339084414914</v>
      </c>
      <c r="Z42" s="0" t="n">
        <v>0.0904340232778864</v>
      </c>
      <c r="AA42" s="0" t="n">
        <v>0.938495838067946</v>
      </c>
      <c r="AB42" s="0" t="n">
        <v>0.0899872441251855</v>
      </c>
      <c r="AC42" s="0" t="n">
        <v>0.983034892821065</v>
      </c>
      <c r="AD42" s="0" t="n">
        <v>0.0920076128501893</v>
      </c>
      <c r="AE42" s="0" t="n">
        <v>0.656417816782499</v>
      </c>
      <c r="AF42" s="0" t="n">
        <v>0.0890677597484856</v>
      </c>
      <c r="AI42" s="0" t="n">
        <v>0.950075812442211</v>
      </c>
      <c r="AJ42" s="0" t="n">
        <v>0.0925485717714452</v>
      </c>
      <c r="AK42" s="0" t="n">
        <v>0.52925961861628</v>
      </c>
      <c r="AL42" s="0" t="n">
        <v>0.0855986073654704</v>
      </c>
      <c r="AM42" s="0" t="n">
        <v>0.894884782691646</v>
      </c>
      <c r="AN42" s="0" t="n">
        <v>0.0947309922566023</v>
      </c>
      <c r="AO42" s="0" t="n">
        <v>0.911442225878741</v>
      </c>
      <c r="AP42" s="0" t="n">
        <v>0.0924081821997264</v>
      </c>
      <c r="AQ42" s="0" t="n">
        <v>0.923651512489288</v>
      </c>
      <c r="AR42" s="0" t="n">
        <v>0.091105307406957</v>
      </c>
      <c r="AS42" s="0" t="n">
        <v>0.943003621937726</v>
      </c>
      <c r="AT42" s="0" t="n">
        <v>0.0924792567929759</v>
      </c>
    </row>
    <row r="43" customFormat="false" ht="13.2" hidden="false" customHeight="false" outlineLevel="0" collapsed="false">
      <c r="K43" s="0" t="n">
        <v>0.91479339185588</v>
      </c>
      <c r="L43" s="0" t="n">
        <v>0.0958437062021381</v>
      </c>
      <c r="M43" s="0" t="n">
        <v>0.72004153260791</v>
      </c>
      <c r="N43" s="0" t="n">
        <v>0.0871497121375183</v>
      </c>
      <c r="O43" s="0" t="n">
        <v>0.866070593662076</v>
      </c>
      <c r="P43" s="0" t="n">
        <v>0.0922173049552408</v>
      </c>
      <c r="Q43" s="0" t="n">
        <v>0.891454943525705</v>
      </c>
      <c r="R43" s="0" t="n">
        <v>0.0913015776443042</v>
      </c>
      <c r="S43" s="0" t="n">
        <v>0.916431069549922</v>
      </c>
      <c r="T43" s="0" t="n">
        <v>0.0914442605877458</v>
      </c>
      <c r="U43" s="0" t="n">
        <v>0.979344143894456</v>
      </c>
      <c r="V43" s="0" t="n">
        <v>0.0907377688718593</v>
      </c>
      <c r="W43" s="0" t="n">
        <v>0.902406256095829</v>
      </c>
      <c r="X43" s="0" t="n">
        <v>0.0939307829892014</v>
      </c>
      <c r="Y43" s="0" t="n">
        <v>0.994324218056113</v>
      </c>
      <c r="Z43" s="0" t="n">
        <v>0.0912295819860566</v>
      </c>
      <c r="AA43" s="0" t="n">
        <v>0.94739303609209</v>
      </c>
      <c r="AB43" s="0" t="n">
        <v>0.090775505154935</v>
      </c>
      <c r="AC43" s="0" t="n">
        <v>0.990147748614589</v>
      </c>
      <c r="AD43" s="0" t="n">
        <v>0.0927824971753635</v>
      </c>
      <c r="AE43" s="0" t="n">
        <v>0.665316156561581</v>
      </c>
      <c r="AF43" s="0" t="n">
        <v>0.0887812439785107</v>
      </c>
      <c r="AI43" s="0" t="n">
        <v>0.957129589745577</v>
      </c>
      <c r="AJ43" s="0" t="n">
        <v>0.0933237325906619</v>
      </c>
      <c r="AK43" s="0" t="n">
        <v>0.543027251966729</v>
      </c>
      <c r="AL43" s="0" t="n">
        <v>0.0852330953019746</v>
      </c>
      <c r="AM43" s="0" t="n">
        <v>0.901801493070508</v>
      </c>
      <c r="AN43" s="0" t="n">
        <v>0.095530025313011</v>
      </c>
      <c r="AO43" s="0" t="n">
        <v>0.919121627421199</v>
      </c>
      <c r="AP43" s="0" t="n">
        <v>0.093195852791651</v>
      </c>
      <c r="AQ43" s="0" t="n">
        <v>0.930242626279698</v>
      </c>
      <c r="AR43" s="0" t="n">
        <v>0.0918664380819195</v>
      </c>
      <c r="AS43" s="0" t="n">
        <v>0.950203565411525</v>
      </c>
      <c r="AT43" s="0" t="n">
        <v>0.0932612694603948</v>
      </c>
    </row>
    <row r="44" customFormat="false" ht="13.2" hidden="false" customHeight="false" outlineLevel="0" collapsed="false">
      <c r="K44" s="0" t="n">
        <v>0.918492435187918</v>
      </c>
      <c r="L44" s="0" t="n">
        <v>0.0965646357885872</v>
      </c>
      <c r="M44" s="0" t="n">
        <v>0.731565798148038</v>
      </c>
      <c r="N44" s="0" t="n">
        <v>0.0869000748973904</v>
      </c>
      <c r="O44" s="0" t="n">
        <v>0.871283114542568</v>
      </c>
      <c r="P44" s="0" t="n">
        <v>0.0929895387764755</v>
      </c>
      <c r="Q44" s="0" t="n">
        <v>0.896791890854924</v>
      </c>
      <c r="R44" s="0" t="n">
        <v>0.0920861872020728</v>
      </c>
      <c r="S44" s="0" t="n">
        <v>0.922339985285949</v>
      </c>
      <c r="T44" s="0" t="n">
        <v>0.0922381497441521</v>
      </c>
      <c r="U44" s="0" t="n">
        <v>0.984780856678778</v>
      </c>
      <c r="V44" s="0" t="n">
        <v>0.0914957404288582</v>
      </c>
      <c r="W44" s="0" t="n">
        <v>0.906931939846156</v>
      </c>
      <c r="X44" s="0" t="n">
        <v>0.094695330218196</v>
      </c>
      <c r="Y44" s="0" t="n">
        <v>1.00013710254077</v>
      </c>
      <c r="Z44" s="0" t="n">
        <v>0.0920193096716376</v>
      </c>
      <c r="AA44" s="0" t="n">
        <v>0.953871400827185</v>
      </c>
      <c r="AB44" s="0" t="n">
        <v>0.0915671625283586</v>
      </c>
      <c r="AC44" s="0" t="n">
        <v>0.995324577824216</v>
      </c>
      <c r="AD44" s="0" t="n">
        <v>0.0935468224101006</v>
      </c>
      <c r="AE44" s="0" t="n">
        <v>0.675164272121197</v>
      </c>
      <c r="AF44" s="0" t="n">
        <v>0.0885399353266225</v>
      </c>
      <c r="AI44" s="0" t="n">
        <v>0.962263459635417</v>
      </c>
      <c r="AJ44" s="0" t="n">
        <v>0.0940904512983649</v>
      </c>
      <c r="AK44" s="0" t="n">
        <v>0.558265423510004</v>
      </c>
      <c r="AL44" s="0" t="n">
        <v>0.0849129451946745</v>
      </c>
      <c r="AM44" s="0" t="n">
        <v>0.90683524032857</v>
      </c>
      <c r="AN44" s="0" t="n">
        <v>0.0963226348021002</v>
      </c>
      <c r="AO44" s="0" t="n">
        <v>0.92471194092382</v>
      </c>
      <c r="AP44" s="0" t="n">
        <v>0.0939818523566423</v>
      </c>
      <c r="AQ44" s="0" t="n">
        <v>0.935039120828507</v>
      </c>
      <c r="AR44" s="0" t="n">
        <v>0.0926167383225564</v>
      </c>
      <c r="AS44" s="0" t="n">
        <v>0.955444012449072</v>
      </c>
      <c r="AT44" s="0" t="n">
        <v>0.0940360557900799</v>
      </c>
    </row>
    <row r="45" customFormat="false" ht="13.2" hidden="false" customHeight="false" outlineLevel="0" collapsed="false">
      <c r="K45" s="0" t="n">
        <v>0.920730473601277</v>
      </c>
      <c r="L45" s="0" t="n">
        <v>0.0972444063947741</v>
      </c>
      <c r="M45" s="0" t="n">
        <v>0.744103488616236</v>
      </c>
      <c r="N45" s="0" t="n">
        <v>0.086697361079019</v>
      </c>
      <c r="O45" s="0" t="n">
        <v>0.874445640801755</v>
      </c>
      <c r="P45" s="0" t="n">
        <v>0.0937448480145118</v>
      </c>
      <c r="Q45" s="0" t="n">
        <v>0.900029818446984</v>
      </c>
      <c r="R45" s="0" t="n">
        <v>0.0928517963863495</v>
      </c>
      <c r="S45" s="0" t="n">
        <v>0.925926473232856</v>
      </c>
      <c r="T45" s="0" t="n">
        <v>0.0930168931009207</v>
      </c>
      <c r="U45" s="0" t="n">
        <v>0.98807964212997</v>
      </c>
      <c r="V45" s="0" t="n">
        <v>0.0922319953675452</v>
      </c>
      <c r="W45" s="0" t="n">
        <v>0.909674890671664</v>
      </c>
      <c r="X45" s="0" t="n">
        <v>0.0954319403771574</v>
      </c>
      <c r="Y45" s="0" t="n">
        <v>1.00366459668444</v>
      </c>
      <c r="Z45" s="0" t="n">
        <v>0.0927878351835316</v>
      </c>
      <c r="AA45" s="0" t="n">
        <v>0.957804838272693</v>
      </c>
      <c r="AB45" s="0" t="n">
        <v>0.0923468075351798</v>
      </c>
      <c r="AC45" s="0" t="n">
        <v>0.998464619357939</v>
      </c>
      <c r="AD45" s="0" t="n">
        <v>0.0942857118331135</v>
      </c>
      <c r="AE45" s="0" t="n">
        <v>0.685878142811742</v>
      </c>
      <c r="AF45" s="0" t="n">
        <v>0.0883458925531557</v>
      </c>
      <c r="AI45" s="0" t="n">
        <v>0.965377497174014</v>
      </c>
      <c r="AJ45" s="0" t="n">
        <v>0.0948338045870383</v>
      </c>
      <c r="AK45" s="0" t="n">
        <v>0.574844126539327</v>
      </c>
      <c r="AL45" s="0" t="n">
        <v>0.0846408884514038</v>
      </c>
      <c r="AM45" s="0" t="n">
        <v>0.909888048301256</v>
      </c>
      <c r="AN45" s="0" t="n">
        <v>0.0970933934817447</v>
      </c>
      <c r="AO45" s="0" t="n">
        <v>0.928104357293163</v>
      </c>
      <c r="AP45" s="0" t="n">
        <v>0.0947508823072288</v>
      </c>
      <c r="AQ45" s="0" t="n">
        <v>0.937947637825254</v>
      </c>
      <c r="AR45" s="0" t="n">
        <v>0.0933416043881375</v>
      </c>
      <c r="AS45" s="0" t="n">
        <v>0.958622963709701</v>
      </c>
      <c r="AT45" s="0" t="n">
        <v>0.0947885354474301</v>
      </c>
    </row>
    <row r="46" customFormat="false" ht="13.2" hidden="false" customHeight="false" outlineLevel="0" collapsed="false">
      <c r="K46" s="0" t="n">
        <v>0.921463946223972</v>
      </c>
      <c r="L46" s="0" t="n">
        <v>0.0978697870590768</v>
      </c>
      <c r="M46" s="0" t="n">
        <v>0.757547636858097</v>
      </c>
      <c r="N46" s="0" t="n">
        <v>0.0865433001652276</v>
      </c>
      <c r="O46" s="0" t="n">
        <v>0.875496617463324</v>
      </c>
      <c r="P46" s="0" t="n">
        <v>0.0944685314341829</v>
      </c>
      <c r="Q46" s="0" t="n">
        <v>0.901105703724394</v>
      </c>
      <c r="R46" s="0" t="n">
        <v>0.09358350348523</v>
      </c>
      <c r="S46" s="0" t="n">
        <v>0.927120726482327</v>
      </c>
      <c r="T46" s="0" t="n">
        <v>0.0937653333044195</v>
      </c>
      <c r="U46" s="0" t="n">
        <v>0.989176293141538</v>
      </c>
      <c r="V46" s="0" t="n">
        <v>0.0929322033230165</v>
      </c>
      <c r="W46" s="0" t="n">
        <v>0.910581720154597</v>
      </c>
      <c r="X46" s="0" t="n">
        <v>0.0961262761872229</v>
      </c>
      <c r="Y46" s="0" t="n">
        <v>1.00483804182609</v>
      </c>
      <c r="Z46" s="0" t="n">
        <v>0.0935202000468344</v>
      </c>
      <c r="AA46" s="0" t="n">
        <v>0.959116788542955</v>
      </c>
      <c r="AB46" s="0" t="n">
        <v>0.0930992652721737</v>
      </c>
      <c r="AC46" s="0" t="n">
        <v>0.999506755879046</v>
      </c>
      <c r="AD46" s="0" t="n">
        <v>0.0949847838022576</v>
      </c>
      <c r="AE46" s="0" t="n">
        <v>0.697366361666087</v>
      </c>
      <c r="AF46" s="0" t="n">
        <v>0.088200771162636</v>
      </c>
      <c r="AI46" s="0" t="n">
        <v>0.966411091162845</v>
      </c>
      <c r="AJ46" s="0" t="n">
        <v>0.09553932393047</v>
      </c>
      <c r="AK46" s="0" t="n">
        <v>0.592621917405937</v>
      </c>
      <c r="AL46" s="0" t="n">
        <v>0.0844192461643718</v>
      </c>
      <c r="AM46" s="0" t="n">
        <v>0.910900497553896</v>
      </c>
      <c r="AN46" s="0" t="n">
        <v>0.0978272994109701</v>
      </c>
      <c r="AO46" s="0" t="n">
        <v>0.929232847003414</v>
      </c>
      <c r="AP46" s="0" t="n">
        <v>0.0954879743501812</v>
      </c>
      <c r="AQ46" s="0" t="n">
        <v>0.938911566294985</v>
      </c>
      <c r="AR46" s="0" t="n">
        <v>0.0940269275852193</v>
      </c>
      <c r="AS46" s="0" t="n">
        <v>0.959678544523128</v>
      </c>
      <c r="AT46" s="0" t="n">
        <v>0.0955040622718483</v>
      </c>
    </row>
    <row r="47" customFormat="false" ht="13.2" hidden="false" customHeight="false" outlineLevel="0" collapsed="false">
      <c r="K47" s="0" t="s">
        <v>68</v>
      </c>
      <c r="L47" s="0" t="s">
        <v>68</v>
      </c>
      <c r="M47" s="0" t="n">
        <v>0.771783542141092</v>
      </c>
      <c r="N47" s="0" t="n">
        <v>0.0864392065494123</v>
      </c>
      <c r="O47" s="0" t="s">
        <v>68</v>
      </c>
      <c r="P47" s="0" t="s">
        <v>68</v>
      </c>
      <c r="Q47" s="0" t="s">
        <v>68</v>
      </c>
      <c r="R47" s="0" t="s">
        <v>68</v>
      </c>
      <c r="S47" s="0" t="s">
        <v>68</v>
      </c>
      <c r="T47" s="0" t="s">
        <v>68</v>
      </c>
      <c r="U47" s="0" t="s">
        <v>68</v>
      </c>
      <c r="V47" s="0" t="s">
        <v>68</v>
      </c>
      <c r="W47" s="0" t="s">
        <v>68</v>
      </c>
      <c r="X47" s="0" t="s">
        <v>68</v>
      </c>
      <c r="Y47" s="0" t="s">
        <v>68</v>
      </c>
      <c r="Z47" s="0" t="s">
        <v>68</v>
      </c>
      <c r="AA47" s="0" t="s">
        <v>68</v>
      </c>
      <c r="AB47" s="0" t="s">
        <v>68</v>
      </c>
      <c r="AC47" s="0" t="s">
        <v>68</v>
      </c>
      <c r="AD47" s="0" t="s">
        <v>68</v>
      </c>
      <c r="AE47" s="0" t="n">
        <v>0.7095309152516</v>
      </c>
      <c r="AF47" s="0" t="n">
        <v>0.0881058092795991</v>
      </c>
      <c r="AI47" s="0" t="s">
        <v>68</v>
      </c>
      <c r="AJ47" s="0" t="s">
        <v>68</v>
      </c>
      <c r="AK47" s="0" t="n">
        <v>0.611447122266433</v>
      </c>
      <c r="AL47" s="0" t="n">
        <v>0.0842499093074224</v>
      </c>
      <c r="AM47" s="0" t="s">
        <v>68</v>
      </c>
      <c r="AN47" s="0" t="s">
        <v>68</v>
      </c>
      <c r="AO47" s="0" t="s">
        <v>68</v>
      </c>
      <c r="AP47" s="0" t="s">
        <v>68</v>
      </c>
      <c r="AQ47" s="0" t="s">
        <v>68</v>
      </c>
      <c r="AR47" s="0" t="s">
        <v>68</v>
      </c>
      <c r="AS47" s="0" t="s">
        <v>68</v>
      </c>
      <c r="AT47" s="0" t="s">
        <v>68</v>
      </c>
    </row>
    <row r="48" customFormat="false" ht="13.2" hidden="false" customHeight="false" outlineLevel="0" collapsed="false">
      <c r="M48" s="0" t="n">
        <v>0.786689748740787</v>
      </c>
      <c r="N48" s="0" t="n">
        <v>0.0863859683216008</v>
      </c>
      <c r="AE48" s="0" t="n">
        <v>0.722268019886189</v>
      </c>
      <c r="AF48" s="0" t="n">
        <v>0.0880618170853483</v>
      </c>
      <c r="AK48" s="0" t="n">
        <v>0.631159131110525</v>
      </c>
      <c r="AL48" s="0" t="n">
        <v>0.0841343226029127</v>
      </c>
    </row>
    <row r="49" customFormat="false" ht="13.2" hidden="false" customHeight="false" outlineLevel="0" collapsed="false">
      <c r="M49" s="0" t="n">
        <v>0.802139082158253</v>
      </c>
      <c r="N49" s="0" t="n">
        <v>0.0863840396915816</v>
      </c>
      <c r="AE49" s="0" t="n">
        <v>0.735469007084089</v>
      </c>
      <c r="AF49" s="0" t="n">
        <v>0.0880691699057737</v>
      </c>
      <c r="AK49" s="0" t="n">
        <v>0.651589768029014</v>
      </c>
      <c r="AL49" s="0" t="n">
        <v>0.0840734721958508</v>
      </c>
    </row>
    <row r="50" customFormat="false" ht="13.2" hidden="false" customHeight="false" outlineLevel="0" collapsed="false">
      <c r="M50" s="0" t="n">
        <v>0.817999734128054</v>
      </c>
      <c r="N50" s="0" t="n">
        <v>0.0864334371137459</v>
      </c>
      <c r="AE50" s="0" t="n">
        <v>0.749021250677065</v>
      </c>
      <c r="AF50" s="0" t="n">
        <v>0.0881278050092041</v>
      </c>
      <c r="AK50" s="0" t="n">
        <v>0.672564726031352</v>
      </c>
      <c r="AL50" s="0" t="n">
        <v>0.0840678772404545</v>
      </c>
    </row>
    <row r="51" customFormat="false" ht="13.2" hidden="false" customHeight="false" outlineLevel="0" collapsed="false">
      <c r="M51" s="0" t="n">
        <v>0.834136387159892</v>
      </c>
      <c r="N51" s="0" t="n">
        <v>0.086533739146705</v>
      </c>
      <c r="AE51" s="0" t="n">
        <v>0.762809127701167</v>
      </c>
      <c r="AF51" s="0" t="n">
        <v>0.0882372221416112</v>
      </c>
      <c r="AK51" s="0" t="n">
        <v>0.693905054171424</v>
      </c>
      <c r="AL51" s="0" t="n">
        <v>0.0841175854709105</v>
      </c>
    </row>
    <row r="52" customFormat="false" ht="13.2" hidden="false" customHeight="false" outlineLevel="0" collapsed="false">
      <c r="M52" s="0" t="n">
        <v>0.850411369019723</v>
      </c>
      <c r="N52" s="0" t="n">
        <v>0.086684090048879</v>
      </c>
      <c r="AE52" s="0" t="n">
        <v>0.776715004851094</v>
      </c>
      <c r="AF52" s="0" t="n">
        <v>0.0883964877946005</v>
      </c>
      <c r="AK52" s="0" t="n">
        <v>0.715428684293927</v>
      </c>
      <c r="AL52" s="0" t="n">
        <v>0.0842221727941233</v>
      </c>
    </row>
    <row r="53" customFormat="false" ht="13.2" hidden="false" customHeight="false" outlineLevel="0" collapsed="false">
      <c r="M53" s="0" t="n">
        <v>0.866685827300716</v>
      </c>
      <c r="N53" s="0" t="n">
        <v>0.0868832070793829</v>
      </c>
      <c r="AE53" s="0" t="n">
        <v>0.790620242086078</v>
      </c>
      <c r="AF53" s="0" t="n">
        <v>0.0886042431697764</v>
      </c>
      <c r="AK53" s="0" t="n">
        <v>0.736951984375673</v>
      </c>
      <c r="AL53" s="0" t="n">
        <v>0.0843807469079275</v>
      </c>
    </row>
    <row r="54" customFormat="false" ht="13.2" hidden="false" customHeight="false" outlineLevel="0" collapsed="false">
      <c r="M54" s="0" t="n">
        <v>0.882820914063029</v>
      </c>
      <c r="N54" s="0" t="n">
        <v>0.0871293914419191</v>
      </c>
      <c r="AE54" s="0" t="n">
        <v>0.804406204824878</v>
      </c>
      <c r="AF54" s="0" t="n">
        <v>0.0888587157715303</v>
      </c>
      <c r="AK54" s="0" t="n">
        <v>0.758291325209268</v>
      </c>
      <c r="AL54" s="0" t="n">
        <v>0.0845919549138959</v>
      </c>
    </row>
    <row r="55" customFormat="false" ht="13.2" hidden="false" customHeight="false" outlineLevel="0" collapsed="false">
      <c r="M55" s="0" t="n">
        <v>0.898678970435479</v>
      </c>
      <c r="N55" s="0" t="n">
        <v>0.0874205427783086</v>
      </c>
      <c r="AE55" s="0" t="n">
        <v>0.8179552760942</v>
      </c>
      <c r="AF55" s="0" t="n">
        <v>0.0891577345293484</v>
      </c>
      <c r="AK55" s="0" t="n">
        <v>0.779264647062759</v>
      </c>
      <c r="AL55" s="0" t="n">
        <v>0.0848539948597915</v>
      </c>
    </row>
    <row r="56" customFormat="false" ht="13.2" hidden="false" customHeight="false" outlineLevel="0" collapsed="false">
      <c r="M56" s="0" t="n">
        <v>0.914124701072488</v>
      </c>
      <c r="N56" s="0" t="n">
        <v>0.0877541770880065</v>
      </c>
      <c r="AE56" s="0" t="n">
        <v>0.831151859995243</v>
      </c>
      <c r="AF56" s="0" t="n">
        <v>0.0894987483206203</v>
      </c>
      <c r="AK56" s="0" t="n">
        <v>0.799693012949076</v>
      </c>
      <c r="AL56" s="0" t="n">
        <v>0.0851646311131885</v>
      </c>
    </row>
    <row r="57" customFormat="false" ht="13.2" hidden="false" customHeight="false" outlineLevel="0" collapsed="false">
      <c r="M57" s="0" t="n">
        <v>0.929026328446273</v>
      </c>
      <c r="N57" s="0" t="n">
        <v>0.0881274479207184</v>
      </c>
      <c r="AE57" s="0" t="n">
        <v>0.843883367927146</v>
      </c>
      <c r="AF57" s="0" t="n">
        <v>0.0898788477359168</v>
      </c>
      <c r="AK57" s="0" t="n">
        <v>0.819402135253318</v>
      </c>
      <c r="AL57" s="0" t="n">
        <v>0.0855212134351001</v>
      </c>
    </row>
    <row r="58" customFormat="false" ht="13.2" hidden="false" customHeight="false" outlineLevel="0" collapsed="false">
      <c r="M58" s="0" t="n">
        <v>0.943256717126246</v>
      </c>
      <c r="N58" s="0" t="n">
        <v>0.0885371706613114</v>
      </c>
      <c r="AE58" s="0" t="n">
        <v>0.856041179153239</v>
      </c>
      <c r="AF58" s="0" t="n">
        <v>0.0902947899010459</v>
      </c>
      <c r="AK58" s="0" t="n">
        <v>0.838223862693223</v>
      </c>
      <c r="AL58" s="0" t="n">
        <v>0.0859206995908833</v>
      </c>
    </row>
    <row r="59" customFormat="false" ht="13.2" hidden="false" customHeight="false" outlineLevel="0" collapsed="false">
      <c r="M59" s="0" t="n">
        <v>0.956694458453684</v>
      </c>
      <c r="N59" s="0" t="n">
        <v>0.0889798496998267</v>
      </c>
      <c r="AE59" s="0" t="n">
        <v>0.867521567514864</v>
      </c>
      <c r="AF59" s="0" t="n">
        <v>0.0907430261441118</v>
      </c>
      <c r="AK59" s="0" t="n">
        <v>0.855997614926631</v>
      </c>
      <c r="AL59" s="0" t="n">
        <v>0.0863596813055117</v>
      </c>
    </row>
    <row r="60" customFormat="false" ht="13.2" hidden="false" customHeight="false" outlineLevel="0" collapsed="false">
      <c r="M60" s="0" t="n">
        <v>0.969224906357595</v>
      </c>
      <c r="N60" s="0" t="n">
        <v>0.0894517082547921</v>
      </c>
      <c r="AE60" s="0" t="n">
        <v>0.87822658638639</v>
      </c>
      <c r="AF60" s="0" t="n">
        <v>0.0912197322715322</v>
      </c>
      <c r="AK60" s="0" t="n">
        <v>0.872571752566333</v>
      </c>
      <c r="AL60" s="0" t="n">
        <v>0.0868344133417768</v>
      </c>
    </row>
    <row r="61" customFormat="false" ht="13.2" hidden="false" customHeight="false" outlineLevel="0" collapsed="false">
      <c r="M61" s="0" t="n">
        <v>0.980741155474575</v>
      </c>
      <c r="N61" s="0" t="n">
        <v>0.0899487205953893</v>
      </c>
      <c r="AE61" s="0" t="n">
        <v>0.888064904321289</v>
      </c>
      <c r="AF61" s="0" t="n">
        <v>0.09172084119471</v>
      </c>
      <c r="AK61" s="0" t="n">
        <v>0.887804870913864</v>
      </c>
      <c r="AL61" s="0" t="n">
        <v>0.0873408454533308</v>
      </c>
    </row>
    <row r="62" customFormat="false" ht="13.2" hidden="false" customHeight="false" outlineLevel="0" collapsed="false">
      <c r="M62" s="0" t="n">
        <v>0.991144953227672</v>
      </c>
      <c r="N62" s="0" t="n">
        <v>0.0904666463875698</v>
      </c>
      <c r="AE62" s="0" t="n">
        <v>0.896952584259833</v>
      </c>
      <c r="AF62" s="0" t="n">
        <v>0.0922420776289985</v>
      </c>
      <c r="AK62" s="0" t="n">
        <v>0.901567006374529</v>
      </c>
      <c r="AL62" s="0" t="n">
        <v>0.087874656939961</v>
      </c>
    </row>
    <row r="63" customFormat="false" ht="13.2" hidden="false" customHeight="false" outlineLevel="0" collapsed="false">
      <c r="M63" s="0" t="n">
        <v>1.00034753808273</v>
      </c>
      <c r="N63" s="0" t="n">
        <v>0.0910010668710903</v>
      </c>
      <c r="AE63" s="0" t="n">
        <v>0.904813799650495</v>
      </c>
      <c r="AF63" s="0" t="n">
        <v>0.0927789945689233</v>
      </c>
      <c r="AK63" s="0" t="n">
        <v>0.91374074526097</v>
      </c>
      <c r="AL63" s="0" t="n">
        <v>0.08843129351028</v>
      </c>
    </row>
    <row r="64" customFormat="false" ht="13.2" hidden="false" customHeight="false" outlineLevel="0" collapsed="false">
      <c r="M64" s="0" t="n">
        <v>1.00827039683051</v>
      </c>
      <c r="N64" s="0" t="n">
        <v>0.0915474225588167</v>
      </c>
      <c r="AE64" s="0" t="n">
        <v>0.911581481375348</v>
      </c>
      <c r="AF64" s="0" t="n">
        <v>0.0933270112284643</v>
      </c>
      <c r="AK64" s="0" t="n">
        <v>0.924222225525347</v>
      </c>
      <c r="AL64" s="0" t="n">
        <v>0.0890060061373345</v>
      </c>
    </row>
    <row r="65" customFormat="false" ht="13.2" hidden="false" customHeight="false" outlineLevel="0" collapsed="false">
      <c r="M65" s="0" t="n">
        <v>1.0148459344337</v>
      </c>
      <c r="N65" s="0" t="n">
        <v>0.0921010521366609</v>
      </c>
      <c r="AE65" s="0" t="n">
        <v>0.917197889960132</v>
      </c>
      <c r="AF65" s="0" t="n">
        <v>0.0938814521227078</v>
      </c>
      <c r="AK65" s="0" t="n">
        <v>0.932922022873712</v>
      </c>
      <c r="AL65" s="0" t="n">
        <v>0.0895938915756284</v>
      </c>
    </row>
    <row r="66" customFormat="false" ht="13.2" hidden="false" customHeight="false" outlineLevel="0" collapsed="false">
      <c r="M66" s="0" t="n">
        <v>1.02001805072393</v>
      </c>
      <c r="N66" s="0" t="n">
        <v>0.0926572322322691</v>
      </c>
      <c r="AE66" s="0" t="n">
        <v>0.921615108187093</v>
      </c>
      <c r="AF66" s="0" t="n">
        <v>0.0944375869574343</v>
      </c>
      <c r="AK66" s="0" t="n">
        <v>0.939765913702548</v>
      </c>
      <c r="AL66" s="0" t="n">
        <v>0.0901899341938846</v>
      </c>
    </row>
    <row r="67" customFormat="false" ht="13.2" hidden="false" customHeight="false" outlineLevel="0" collapsed="false">
      <c r="M67" s="0" t="n">
        <v>1.02374261902866</v>
      </c>
      <c r="N67" s="0" t="n">
        <v>0.0932112177131691</v>
      </c>
      <c r="AE67" s="0" t="n">
        <v>0.924795449907785</v>
      </c>
      <c r="AF67" s="0" t="n">
        <v>0.0949906709863216</v>
      </c>
      <c r="AK67" s="0" t="n">
        <v>0.944695508348393</v>
      </c>
      <c r="AL67" s="0" t="n">
        <v>0.090789048766643</v>
      </c>
    </row>
    <row r="68" customFormat="false" ht="13.2" hidden="false" customHeight="false" outlineLevel="0" collapsed="false">
      <c r="M68" s="0" t="n">
        <v>1.02598786264434</v>
      </c>
      <c r="N68" s="0" t="n">
        <v>0.0937582821705677</v>
      </c>
      <c r="AE68" s="0" t="n">
        <v>0.926711781568003</v>
      </c>
      <c r="AF68" s="0" t="n">
        <v>0.0955359854914472</v>
      </c>
      <c r="AK68" s="0" t="n">
        <v>0.947668749247855</v>
      </c>
      <c r="AL68" s="0" t="n">
        <v>0.0913861238596106</v>
      </c>
    </row>
    <row r="69" customFormat="false" ht="13.2" hidden="false" customHeight="false" outlineLevel="0" collapsed="false">
      <c r="M69" s="0" t="n">
        <v>1.02673462594412</v>
      </c>
      <c r="N69" s="0" t="n">
        <v>0.0942937582434038</v>
      </c>
      <c r="AE69" s="0" t="n">
        <v>0.927347753701704</v>
      </c>
      <c r="AF69" s="0" t="n">
        <v>0.0960688780417257</v>
      </c>
      <c r="AK69" s="0" t="n">
        <v>0.948660269757914</v>
      </c>
      <c r="AL69" s="0" t="n">
        <v>0.091976065438617</v>
      </c>
    </row>
    <row r="70" customFormat="false" ht="13.2" hidden="false" customHeight="false" outlineLevel="0" collapsed="false">
      <c r="M70" s="0" t="s">
        <v>68</v>
      </c>
      <c r="N70" s="0" t="s">
        <v>68</v>
      </c>
      <c r="AE70" s="0" t="s">
        <v>68</v>
      </c>
      <c r="AF70" s="0" t="s">
        <v>68</v>
      </c>
      <c r="AK70" s="0" t="s">
        <v>68</v>
      </c>
      <c r="AL70" s="0" t="s">
        <v>6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0T19:01:49Z</dcterms:created>
  <dc:creator>user</dc:creator>
  <dc:description/>
  <dc:language>en-US</dc:language>
  <cp:lastModifiedBy>Shellnutt</cp:lastModifiedBy>
  <dcterms:modified xsi:type="dcterms:W3CDTF">2021-02-08T03:31:47Z</dcterms:modified>
  <cp:revision>0</cp:revision>
  <dc:subject/>
  <dc:title/>
</cp:coreProperties>
</file>